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9049"/>
        <c:axId val="88780284"/>
      </c:scatterChart>
      <c:valAx>
        <c:axId val="828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84"/>
        <c:crossesAt val="0"/>
        <c:crossBetween val="midCat"/>
      </c:valAx>
      <c:valAx>
        <c:axId val="8878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2940"/>
        <c:axId val="86806371"/>
      </c:scatterChart>
      <c:valAx>
        <c:axId val="621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71"/>
        <c:crossesAt val="0"/>
        <c:crossBetween val="midCat"/>
      </c:valAx>
      <c:valAx>
        <c:axId val="8680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0686"/>
        <c:axId val="34136092"/>
      </c:scatterChart>
      <c:valAx>
        <c:axId val="3507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92"/>
        <c:crossesAt val="0"/>
        <c:crossBetween val="midCat"/>
      </c:valAx>
      <c:valAx>
        <c:axId val="3413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92142"/>
        <c:axId val="77599473"/>
      </c:scatterChart>
      <c:valAx>
        <c:axId val="7519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73"/>
        <c:crossesAt val="0"/>
        <c:crossBetween val="midCat"/>
      </c:valAx>
      <c:valAx>
        <c:axId val="7759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