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4805"/>
        <c:axId val="56931909"/>
      </c:barChart>
      <c:catAx>
        <c:axId val="5522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909"/>
        <c:auto val="1"/>
        <c:lblAlgn val="ctr"/>
        <c:lblOffset val="100"/>
        <c:noMultiLvlLbl val="0"/>
      </c:catAx>
      <c:valAx>
        <c:axId val="569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26886"/>
        <c:axId val="27243748"/>
      </c:barChart>
      <c:catAx>
        <c:axId val="7252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748"/>
        <c:auto val="1"/>
        <c:lblAlgn val="ctr"/>
        <c:lblOffset val="100"/>
        <c:noMultiLvlLbl val="0"/>
      </c:catAx>
      <c:valAx>
        <c:axId val="272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16719"/>
        <c:axId val="3320354"/>
      </c:barChart>
      <c:catAx>
        <c:axId val="1511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54"/>
        <c:auto val="1"/>
        <c:lblAlgn val="ctr"/>
        <c:lblOffset val="100"/>
        <c:noMultiLvlLbl val="0"/>
      </c:catAx>
      <c:valAx>
        <c:axId val="33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85134"/>
        <c:axId val="80844335"/>
      </c:barChart>
      <c:catAx>
        <c:axId val="8788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335"/>
        <c:auto val="1"/>
        <c:lblAlgn val="ctr"/>
        <c:lblOffset val="100"/>
        <c:noMultiLvlLbl val="0"/>
      </c:catAx>
      <c:valAx>
        <c:axId val="808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82806"/>
        <c:axId val="39373135"/>
      </c:barChart>
      <c:catAx>
        <c:axId val="3998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135"/>
        <c:auto val="1"/>
        <c:lblAlgn val="ctr"/>
        <c:lblOffset val="100"/>
        <c:noMultiLvlLbl val="0"/>
      </c:catAx>
      <c:valAx>
        <c:axId val="393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82005"/>
        <c:axId val="17421323"/>
      </c:barChart>
      <c:catAx>
        <c:axId val="437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323"/>
        <c:auto val="1"/>
        <c:lblAlgn val="ctr"/>
        <c:lblOffset val="100"/>
        <c:noMultiLvlLbl val="0"/>
      </c:catAx>
      <c:valAx>
        <c:axId val="174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146"/>
        <c:axId val="13788316"/>
      </c:barChart>
      <c:catAx>
        <c:axId val="459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316"/>
        <c:auto val="1"/>
        <c:lblAlgn val="ctr"/>
        <c:lblOffset val="100"/>
        <c:noMultiLvlLbl val="0"/>
      </c:catAx>
      <c:valAx>
        <c:axId val="1378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44848"/>
        <c:axId val="3792802"/>
      </c:barChart>
      <c:catAx>
        <c:axId val="190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02"/>
        <c:auto val="1"/>
        <c:lblAlgn val="ctr"/>
        <c:lblOffset val="100"/>
        <c:noMultiLvlLbl val="0"/>
      </c:catAx>
      <c:valAx>
        <c:axId val="37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5647"/>
        <c:axId val="17498402"/>
      </c:barChart>
      <c:catAx>
        <c:axId val="9099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402"/>
        <c:auto val="1"/>
        <c:lblAlgn val="ctr"/>
        <c:lblOffset val="100"/>
        <c:noMultiLvlLbl val="0"/>
      </c:catAx>
      <c:valAx>
        <c:axId val="174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72803"/>
        <c:axId val="95955525"/>
      </c:barChart>
      <c:catAx>
        <c:axId val="4777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525"/>
        <c:auto val="1"/>
        <c:lblAlgn val="ctr"/>
        <c:lblOffset val="100"/>
        <c:noMultiLvlLbl val="0"/>
      </c:catAx>
      <c:valAx>
        <c:axId val="959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39123"/>
        <c:axId val="18559566"/>
      </c:barChart>
      <c:catAx>
        <c:axId val="683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566"/>
        <c:auto val="1"/>
        <c:lblAlgn val="ctr"/>
        <c:lblOffset val="100"/>
        <c:noMultiLvlLbl val="0"/>
      </c:catAx>
      <c:valAx>
        <c:axId val="185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67141"/>
        <c:axId val="82368154"/>
      </c:barChart>
      <c:catAx>
        <c:axId val="9456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154"/>
        <c:auto val="1"/>
        <c:lblAlgn val="ctr"/>
        <c:lblOffset val="100"/>
        <c:noMultiLvlLbl val="0"/>
      </c:catAx>
      <c:valAx>
        <c:axId val="823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53679"/>
        <c:axId val="50890000"/>
      </c:barChart>
      <c:catAx>
        <c:axId val="139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000"/>
        <c:auto val="1"/>
        <c:lblAlgn val="ctr"/>
        <c:lblOffset val="100"/>
        <c:noMultiLvlLbl val="0"/>
      </c:catAx>
      <c:valAx>
        <c:axId val="508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91210"/>
        <c:axId val="64893290"/>
      </c:barChart>
      <c:catAx>
        <c:axId val="579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290"/>
        <c:auto val="1"/>
        <c:lblAlgn val="ctr"/>
        <c:lblOffset val="100"/>
        <c:noMultiLvlLbl val="0"/>
      </c:catAx>
      <c:valAx>
        <c:axId val="6489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73979"/>
        <c:axId val="42014853"/>
      </c:barChart>
      <c:catAx>
        <c:axId val="901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853"/>
        <c:auto val="1"/>
        <c:lblAlgn val="ctr"/>
        <c:lblOffset val="100"/>
        <c:noMultiLvlLbl val="0"/>
      </c:catAx>
      <c:valAx>
        <c:axId val="420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35905"/>
        <c:axId val="11156442"/>
      </c:barChart>
      <c:catAx>
        <c:axId val="648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442"/>
        <c:auto val="1"/>
        <c:lblAlgn val="ctr"/>
        <c:lblOffset val="100"/>
        <c:noMultiLvlLbl val="0"/>
      </c:catAx>
      <c:valAx>
        <c:axId val="111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93575"/>
        <c:axId val="87784970"/>
      </c:barChart>
      <c:catAx>
        <c:axId val="1129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970"/>
        <c:auto val="1"/>
        <c:lblAlgn val="ctr"/>
        <c:lblOffset val="100"/>
        <c:noMultiLvlLbl val="0"/>
      </c:catAx>
      <c:valAx>
        <c:axId val="877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87175"/>
        <c:axId val="98948434"/>
      </c:barChart>
      <c:catAx>
        <c:axId val="628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434"/>
        <c:auto val="1"/>
        <c:lblAlgn val="ctr"/>
        <c:lblOffset val="100"/>
        <c:noMultiLvlLbl val="0"/>
      </c:catAx>
      <c:valAx>
        <c:axId val="989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