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25019"/>
        <c:axId val="59848882"/>
      </c:scatterChart>
      <c:valAx>
        <c:axId val="51325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882"/>
        <c:crossesAt val="0"/>
        <c:crossBetween val="midCat"/>
      </c:valAx>
      <c:valAx>
        <c:axId val="59848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09822"/>
        <c:axId val="52383991"/>
      </c:scatterChart>
      <c:valAx>
        <c:axId val="88309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991"/>
        <c:crossesAt val="0"/>
        <c:crossBetween val="midCat"/>
      </c:valAx>
      <c:valAx>
        <c:axId val="52383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