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0977"/>
        <c:axId val="53949227"/>
      </c:scatterChart>
      <c:valAx>
        <c:axId val="211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27"/>
        <c:crossesAt val="0"/>
        <c:crossBetween val="midCat"/>
      </c:valAx>
      <c:valAx>
        <c:axId val="5394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31297"/>
        <c:axId val="98032214"/>
      </c:scatterChart>
      <c:valAx>
        <c:axId val="9593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14"/>
        <c:crossesAt val="0"/>
        <c:crossBetween val="midCat"/>
      </c:valAx>
      <c:valAx>
        <c:axId val="9803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