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0091"/>
        <c:axId val="63486851"/>
      </c:scatterChart>
      <c:valAx>
        <c:axId val="4570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851"/>
        <c:crossesAt val="0"/>
        <c:crossBetween val="midCat"/>
      </c:valAx>
      <c:valAx>
        <c:axId val="6348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74153"/>
        <c:axId val="52860665"/>
      </c:scatterChart>
      <c:valAx>
        <c:axId val="97174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65"/>
        <c:crossesAt val="0"/>
        <c:crossBetween val="midCat"/>
      </c:valAx>
      <c:valAx>
        <c:axId val="5286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