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09837"/>
        <c:axId val="58562080"/>
      </c:barChart>
      <c:catAx>
        <c:axId val="975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80"/>
        <c:auto val="1"/>
        <c:lblAlgn val="ctr"/>
        <c:lblOffset val="100"/>
        <c:noMultiLvlLbl val="0"/>
      </c:catAx>
      <c:valAx>
        <c:axId val="585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21900"/>
        <c:axId val="63603839"/>
      </c:barChart>
      <c:catAx>
        <c:axId val="280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839"/>
        <c:auto val="1"/>
        <c:lblAlgn val="ctr"/>
        <c:lblOffset val="100"/>
        <c:noMultiLvlLbl val="0"/>
      </c:catAx>
      <c:valAx>
        <c:axId val="636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91701"/>
        <c:axId val="88287791"/>
      </c:barChart>
      <c:catAx>
        <c:axId val="478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91"/>
        <c:auto val="1"/>
        <c:lblAlgn val="ctr"/>
        <c:lblOffset val="100"/>
        <c:noMultiLvlLbl val="0"/>
      </c:catAx>
      <c:valAx>
        <c:axId val="882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6889"/>
        <c:axId val="55792435"/>
      </c:barChart>
      <c:catAx>
        <c:axId val="579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35"/>
        <c:auto val="1"/>
        <c:lblAlgn val="ctr"/>
        <c:lblOffset val="100"/>
        <c:noMultiLvlLbl val="0"/>
      </c:catAx>
      <c:valAx>
        <c:axId val="557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3729"/>
        <c:axId val="77526995"/>
      </c:barChart>
      <c:catAx>
        <c:axId val="682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95"/>
        <c:auto val="1"/>
        <c:lblAlgn val="ctr"/>
        <c:lblOffset val="100"/>
        <c:noMultiLvlLbl val="0"/>
      </c:catAx>
      <c:valAx>
        <c:axId val="775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4343"/>
        <c:axId val="9217455"/>
      </c:barChart>
      <c:catAx>
        <c:axId val="281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55"/>
        <c:auto val="1"/>
        <c:lblAlgn val="ctr"/>
        <c:lblOffset val="100"/>
        <c:noMultiLvlLbl val="0"/>
      </c:catAx>
      <c:valAx>
        <c:axId val="92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4336"/>
        <c:axId val="48375946"/>
      </c:barChart>
      <c:catAx>
        <c:axId val="657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46"/>
        <c:auto val="1"/>
        <c:lblAlgn val="ctr"/>
        <c:lblOffset val="100"/>
        <c:noMultiLvlLbl val="0"/>
      </c:catAx>
      <c:valAx>
        <c:axId val="483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23852"/>
        <c:axId val="6578430"/>
      </c:barChart>
      <c:catAx>
        <c:axId val="811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0"/>
        <c:auto val="1"/>
        <c:lblAlgn val="ctr"/>
        <c:lblOffset val="100"/>
        <c:noMultiLvlLbl val="0"/>
      </c:catAx>
      <c:valAx>
        <c:axId val="65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6742"/>
        <c:axId val="70962515"/>
      </c:barChart>
      <c:catAx>
        <c:axId val="658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15"/>
        <c:auto val="1"/>
        <c:lblAlgn val="ctr"/>
        <c:lblOffset val="100"/>
        <c:noMultiLvlLbl val="0"/>
      </c:catAx>
      <c:valAx>
        <c:axId val="709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2861"/>
        <c:axId val="38568492"/>
      </c:barChart>
      <c:catAx>
        <c:axId val="128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92"/>
        <c:auto val="1"/>
        <c:lblAlgn val="ctr"/>
        <c:lblOffset val="100"/>
        <c:noMultiLvlLbl val="0"/>
      </c:catAx>
      <c:valAx>
        <c:axId val="385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00975"/>
        <c:axId val="2608280"/>
      </c:barChart>
      <c:catAx>
        <c:axId val="359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0"/>
        <c:auto val="1"/>
        <c:lblAlgn val="ctr"/>
        <c:lblOffset val="100"/>
        <c:noMultiLvlLbl val="0"/>
      </c:catAx>
      <c:valAx>
        <c:axId val="26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245"/>
        <c:axId val="36623262"/>
      </c:barChart>
      <c:catAx>
        <c:axId val="56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262"/>
        <c:auto val="1"/>
        <c:lblAlgn val="ctr"/>
        <c:lblOffset val="100"/>
        <c:noMultiLvlLbl val="0"/>
      </c:catAx>
      <c:valAx>
        <c:axId val="366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2273"/>
        <c:axId val="89469981"/>
      </c:barChart>
      <c:catAx>
        <c:axId val="797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981"/>
        <c:auto val="1"/>
        <c:lblAlgn val="ctr"/>
        <c:lblOffset val="100"/>
        <c:noMultiLvlLbl val="0"/>
      </c:catAx>
      <c:valAx>
        <c:axId val="894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3545"/>
        <c:axId val="14821133"/>
      </c:barChart>
      <c:catAx>
        <c:axId val="196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33"/>
        <c:auto val="1"/>
        <c:lblAlgn val="ctr"/>
        <c:lblOffset val="100"/>
        <c:noMultiLvlLbl val="0"/>
      </c:catAx>
      <c:valAx>
        <c:axId val="148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1987"/>
        <c:axId val="91805444"/>
      </c:barChart>
      <c:catAx>
        <c:axId val="956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44"/>
        <c:auto val="1"/>
        <c:lblAlgn val="ctr"/>
        <c:lblOffset val="100"/>
        <c:noMultiLvlLbl val="0"/>
      </c:catAx>
      <c:valAx>
        <c:axId val="918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230"/>
        <c:axId val="4955303"/>
      </c:barChart>
      <c:catAx>
        <c:axId val="77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03"/>
        <c:auto val="1"/>
        <c:lblAlgn val="ctr"/>
        <c:lblOffset val="100"/>
        <c:noMultiLvlLbl val="0"/>
      </c:catAx>
      <c:valAx>
        <c:axId val="49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51399"/>
        <c:axId val="52329781"/>
      </c:barChart>
      <c:catAx>
        <c:axId val="908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81"/>
        <c:auto val="1"/>
        <c:lblAlgn val="ctr"/>
        <c:lblOffset val="100"/>
        <c:noMultiLvlLbl val="0"/>
      </c:catAx>
      <c:valAx>
        <c:axId val="523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2162"/>
        <c:axId val="29426521"/>
      </c:barChart>
      <c:catAx>
        <c:axId val="118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21"/>
        <c:auto val="1"/>
        <c:lblAlgn val="ctr"/>
        <c:lblOffset val="100"/>
        <c:noMultiLvlLbl val="0"/>
      </c:catAx>
      <c:valAx>
        <c:axId val="294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