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94217"/>
        <c:axId val="14907960"/>
      </c:scatterChart>
      <c:valAx>
        <c:axId val="4969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960"/>
        <c:crossesAt val="0"/>
        <c:crossBetween val="midCat"/>
      </c:valAx>
      <c:valAx>
        <c:axId val="1490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49069"/>
        <c:axId val="35417263"/>
      </c:scatterChart>
      <c:valAx>
        <c:axId val="24849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263"/>
        <c:crossesAt val="0"/>
        <c:crossBetween val="midCat"/>
      </c:valAx>
      <c:valAx>
        <c:axId val="3541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04263"/>
        <c:axId val="23174216"/>
      </c:scatterChart>
      <c:valAx>
        <c:axId val="3530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216"/>
        <c:crossesAt val="0"/>
        <c:crossBetween val="midCat"/>
      </c:valAx>
      <c:valAx>
        <c:axId val="2317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65515"/>
        <c:axId val="90818822"/>
      </c:scatterChart>
      <c:valAx>
        <c:axId val="6616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822"/>
        <c:crossesAt val="0"/>
        <c:crossBetween val="midCat"/>
      </c:valAx>
      <c:valAx>
        <c:axId val="9081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