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 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color rgb="FF000000"/>
      <name val="Arial"/>
      <family val="2"/>
    </font>
    <font>
      <sz val="5.5"/>
      <color rgb="FF000000"/>
      <name val="Arial"/>
      <family val="2"/>
    </font>
    <font>
      <b val="true"/>
      <sz val="5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0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4:$H$14</c:f>
              <c:numCache>
                <c:formatCode>General</c:formatCode>
                <c:ptCount val="8"/>
                <c:pt idx="0">
                  <c:v>1</c:v>
                </c:pt>
                <c:pt idx="1">
                  <c:v>1</c:v>
                </c:pt>
                <c:pt idx="2">
                  <c:v>1</c:v>
                </c:pt>
                <c:pt idx="3">
                  <c:v>1</c:v>
                </c:pt>
                <c:pt idx="4">
                  <c:v>1</c:v>
                </c:pt>
                <c:pt idx="5">
                  <c:v>1</c:v>
                </c:pt>
                <c:pt idx="6">
                  <c:v>1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61858219"/>
        <c:axId val="10904266"/>
      </c:barChart>
      <c:catAx>
        <c:axId val="6185821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904266"/>
        <c:crossesAt val="0"/>
        <c:auto val="1"/>
        <c:lblAlgn val="ctr"/>
        <c:lblOffset val="100"/>
        <c:noMultiLvlLbl val="0"/>
      </c:catAx>
      <c:valAx>
        <c:axId val="10904266"/>
        <c:scaling>
          <c:orientation val="minMax"/>
          <c:max val="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0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58219"/>
        <c:crossesAt val="1"/>
        <c:crossBetween val="midCat"/>
      </c:valAx>
      <c:spPr>
        <a:solidFill>
          <a:srgbClr val="c0c0c0"/>
        </a:solidFill>
        <a:ln w="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5:$H$15</c:f>
              <c:numCache>
                <c:formatCode>General</c:formatCode>
                <c:ptCount val="8"/>
                <c:pt idx="0">
                  <c:v>0.980786410125452</c:v>
                </c:pt>
                <c:pt idx="1">
                  <c:v>0.831479263847662</c:v>
                </c:pt>
                <c:pt idx="2">
                  <c:v>0.555594307363088</c:v>
                </c:pt>
                <c:pt idx="3">
                  <c:v>0.195130078914542</c:v>
                </c:pt>
                <c:pt idx="4">
                  <c:v>-0.195039205532856</c:v>
                </c:pt>
                <c:pt idx="5">
                  <c:v>-0.555517267824482</c:v>
                </c:pt>
                <c:pt idx="6">
                  <c:v>-0.831427786040635</c:v>
                </c:pt>
                <c:pt idx="7">
                  <c:v>-0.980768330623171</c:v>
                </c:pt>
              </c:numCache>
            </c:numRef>
          </c:val>
        </c:ser>
        <c:gapWidth val="150"/>
        <c:overlap val="0"/>
        <c:axId val="56491953"/>
        <c:axId val="70332238"/>
      </c:barChart>
      <c:catAx>
        <c:axId val="5649195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32238"/>
        <c:crossesAt val="0"/>
        <c:auto val="1"/>
        <c:lblAlgn val="ctr"/>
        <c:lblOffset val="100"/>
        <c:noMultiLvlLbl val="0"/>
      </c:catAx>
      <c:valAx>
        <c:axId val="70332238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1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919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6:$H$16</c:f>
              <c:numCache>
                <c:formatCode>General</c:formatCode>
                <c:ptCount val="8"/>
                <c:pt idx="0">
                  <c:v>0.923883964573544</c:v>
                </c:pt>
                <c:pt idx="1">
                  <c:v>0.3827155324173</c:v>
                </c:pt>
                <c:pt idx="2">
                  <c:v>-0.382629931251461</c:v>
                </c:pt>
                <c:pt idx="3">
                  <c:v>-0.923848504605609</c:v>
                </c:pt>
                <c:pt idx="4">
                  <c:v>-0.923919416610224</c:v>
                </c:pt>
                <c:pt idx="5">
                  <c:v>-0.382801130297647</c:v>
                </c:pt>
                <c:pt idx="6">
                  <c:v>0.382544326800863</c:v>
                </c:pt>
                <c:pt idx="7">
                  <c:v>0.923813036706723</c:v>
                </c:pt>
              </c:numCache>
            </c:numRef>
          </c:val>
        </c:ser>
        <c:gapWidth val="150"/>
        <c:overlap val="0"/>
        <c:axId val="53812518"/>
        <c:axId val="43527246"/>
      </c:barChart>
      <c:catAx>
        <c:axId val="53812518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27246"/>
        <c:crossesAt val="0"/>
        <c:auto val="1"/>
        <c:lblAlgn val="ctr"/>
        <c:lblOffset val="100"/>
        <c:noMultiLvlLbl val="0"/>
      </c:catAx>
      <c:valAx>
        <c:axId val="43527246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2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125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3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7:$H$17</c:f>
              <c:numCache>
                <c:formatCode>General</c:formatCode>
                <c:ptCount val="8"/>
                <c:pt idx="0">
                  <c:v>0.831479263847662</c:v>
                </c:pt>
                <c:pt idx="1">
                  <c:v>-0.195039205532856</c:v>
                </c:pt>
                <c:pt idx="2">
                  <c:v>-0.980768330623171</c:v>
                </c:pt>
                <c:pt idx="3">
                  <c:v>-0.555671342132091</c:v>
                </c:pt>
                <c:pt idx="4">
                  <c:v>0.555440223516933</c:v>
                </c:pt>
                <c:pt idx="5">
                  <c:v>0.980822543870625</c:v>
                </c:pt>
                <c:pt idx="6">
                  <c:v>0.195311820651742</c:v>
                </c:pt>
                <c:pt idx="7">
                  <c:v>-0.831324809014378</c:v>
                </c:pt>
              </c:numCache>
            </c:numRef>
          </c:val>
        </c:ser>
        <c:gapWidth val="150"/>
        <c:overlap val="0"/>
        <c:axId val="64089782"/>
        <c:axId val="33658613"/>
      </c:barChart>
      <c:catAx>
        <c:axId val="640897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58613"/>
        <c:crossesAt val="0"/>
        <c:auto val="1"/>
        <c:lblAlgn val="ctr"/>
        <c:lblOffset val="100"/>
        <c:noMultiLvlLbl val="0"/>
      </c:catAx>
      <c:valAx>
        <c:axId val="3365861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3,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897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4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8:$H$18</c:f>
              <c:numCache>
                <c:formatCode>General</c:formatCode>
                <c:ptCount val="8"/>
                <c:pt idx="0">
                  <c:v>0.707123159992261</c:v>
                </c:pt>
                <c:pt idx="1">
                  <c:v>-0.707057642493085</c:v>
                </c:pt>
                <c:pt idx="2">
                  <c:v>-0.707188671421005</c:v>
                </c:pt>
                <c:pt idx="3">
                  <c:v>0.70699211892404</c:v>
                </c:pt>
                <c:pt idx="4">
                  <c:v>0.707254176778755</c:v>
                </c:pt>
                <c:pt idx="5">
                  <c:v>-0.706926589285688</c:v>
                </c:pt>
                <c:pt idx="6">
                  <c:v>-0.707319676064949</c:v>
                </c:pt>
                <c:pt idx="7">
                  <c:v>0.706861053578594</c:v>
                </c:pt>
              </c:numCache>
            </c:numRef>
          </c:val>
        </c:ser>
        <c:gapWidth val="150"/>
        <c:overlap val="0"/>
        <c:axId val="7240829"/>
        <c:axId val="19710600"/>
      </c:barChart>
      <c:catAx>
        <c:axId val="724082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710600"/>
        <c:crossesAt val="0"/>
        <c:auto val="1"/>
        <c:lblAlgn val="ctr"/>
        <c:lblOffset val="100"/>
        <c:noMultiLvlLbl val="0"/>
      </c:catAx>
      <c:valAx>
        <c:axId val="19710600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4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408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5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9:$H$19</c:f>
              <c:numCache>
                <c:formatCode>General</c:formatCode>
                <c:ptCount val="8"/>
                <c:pt idx="0">
                  <c:v>0.555594307363088</c:v>
                </c:pt>
                <c:pt idx="1">
                  <c:v>-0.980768330623171</c:v>
                </c:pt>
                <c:pt idx="2">
                  <c:v>0.19494833047682</c:v>
                </c:pt>
                <c:pt idx="3">
                  <c:v>0.831582198047306</c:v>
                </c:pt>
                <c:pt idx="4">
                  <c:v>-0.831324809014378</c:v>
                </c:pt>
                <c:pt idx="5">
                  <c:v>-0.195402689005695</c:v>
                </c:pt>
                <c:pt idx="6">
                  <c:v>0.980858643935578</c:v>
                </c:pt>
                <c:pt idx="7">
                  <c:v>-0.555209061987248</c:v>
                </c:pt>
              </c:numCache>
            </c:numRef>
          </c:val>
        </c:ser>
        <c:gapWidth val="150"/>
        <c:overlap val="0"/>
        <c:axId val="21118875"/>
        <c:axId val="34805177"/>
      </c:barChart>
      <c:catAx>
        <c:axId val="2111887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05177"/>
        <c:crossesAt val="0"/>
        <c:auto val="1"/>
        <c:lblAlgn val="ctr"/>
        <c:lblOffset val="100"/>
        <c:noMultiLvlLbl val="0"/>
      </c:catAx>
      <c:valAx>
        <c:axId val="34805177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5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1887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6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0:$H$20</c:f>
              <c:numCache>
                <c:formatCode>General</c:formatCode>
                <c:ptCount val="8"/>
                <c:pt idx="0">
                  <c:v>0.3827155324173</c:v>
                </c:pt>
                <c:pt idx="1">
                  <c:v>-0.923919416610225</c:v>
                </c:pt>
                <c:pt idx="2">
                  <c:v>0.923813036706723</c:v>
                </c:pt>
                <c:pt idx="3">
                  <c:v>-0.382458719066242</c:v>
                </c:pt>
                <c:pt idx="4">
                  <c:v>-0.382972316198919</c:v>
                </c:pt>
                <c:pt idx="5">
                  <c:v>0.92402572512969</c:v>
                </c:pt>
                <c:pt idx="6">
                  <c:v>-0.923706585427404</c:v>
                </c:pt>
                <c:pt idx="7">
                  <c:v>0.382201876165585</c:v>
                </c:pt>
              </c:numCache>
            </c:numRef>
          </c:val>
        </c:ser>
        <c:gapWidth val="150"/>
        <c:overlap val="0"/>
        <c:axId val="53300284"/>
        <c:axId val="25748453"/>
      </c:barChart>
      <c:catAx>
        <c:axId val="5330028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8453"/>
        <c:crossesAt val="0"/>
        <c:auto val="1"/>
        <c:lblAlgn val="ctr"/>
        <c:lblOffset val="100"/>
        <c:noMultiLvlLbl val="0"/>
      </c:catAx>
      <c:valAx>
        <c:axId val="25748453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6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0028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u = 7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008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1:$H$21</c:f>
              <c:numCache>
                <c:formatCode>General</c:formatCode>
                <c:ptCount val="8"/>
                <c:pt idx="0">
                  <c:v>0.195130078914542</c:v>
                </c:pt>
                <c:pt idx="1">
                  <c:v>-0.555671342132091</c:v>
                </c:pt>
                <c:pt idx="2">
                  <c:v>0.831582198047305</c:v>
                </c:pt>
                <c:pt idx="3">
                  <c:v>-0.980840598113207</c:v>
                </c:pt>
                <c:pt idx="4">
                  <c:v>0.980714041599408</c:v>
                </c:pt>
                <c:pt idx="5">
                  <c:v>-0.831221803441466</c:v>
                </c:pt>
                <c:pt idx="6">
                  <c:v>0.555131998610545</c:v>
                </c:pt>
                <c:pt idx="7">
                  <c:v>-0.194493930108682</c:v>
                </c:pt>
              </c:numCache>
            </c:numRef>
          </c:val>
        </c:ser>
        <c:gapWidth val="150"/>
        <c:overlap val="0"/>
        <c:axId val="13322260"/>
        <c:axId val="58311681"/>
      </c:barChart>
      <c:catAx>
        <c:axId val="13322260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x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11681"/>
        <c:crossesAt val="0"/>
        <c:auto val="1"/>
        <c:lblAlgn val="ctr"/>
        <c:lblOffset val="100"/>
        <c:noMultiLvlLbl val="0"/>
      </c:catAx>
      <c:valAx>
        <c:axId val="58311681"/>
        <c:scaling>
          <c:orientation val="minMax"/>
          <c:max val="1"/>
          <c:min val="-1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50" spc="-1" strike="noStrike">
                    <a:solidFill>
                      <a:srgbClr val="000000"/>
                    </a:solidFill>
                    <a:latin typeface="Arial"/>
                  </a:rPr>
                  <a:t>C(7, x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2226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3</xdr:row>
      <xdr:rowOff>19080</xdr:rowOff>
    </xdr:from>
    <xdr:to>
      <xdr:col>12</xdr:col>
      <xdr:colOff>274320</xdr:colOff>
      <xdr:row>71</xdr:row>
      <xdr:rowOff>70560</xdr:rowOff>
    </xdr:to>
    <xdr:grpSp>
      <xdr:nvGrpSpPr>
        <xdr:cNvPr id="0" name="Group 11"/>
        <xdr:cNvGrpSpPr/>
      </xdr:nvGrpSpPr>
      <xdr:grpSpPr>
        <a:xfrm>
          <a:off x="0" y="504720"/>
          <a:ext cx="7932600" cy="11062440"/>
          <a:chOff x="0" y="504720"/>
          <a:chExt cx="7932600" cy="11062440"/>
        </a:xfrm>
      </xdr:grpSpPr>
      <xdr:graphicFrame>
        <xdr:nvGraphicFramePr>
          <xdr:cNvPr id="1" name="Chart 1"/>
          <xdr:cNvGraphicFramePr/>
        </xdr:nvGraphicFramePr>
        <xdr:xfrm>
          <a:off x="11160" y="50472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1"/>
          </a:graphicData>
        </a:graphic>
      </xdr:graphicFrame>
      <xdr:graphicFrame>
        <xdr:nvGraphicFramePr>
          <xdr:cNvPr id="2" name="Chart 2"/>
          <xdr:cNvGraphicFramePr/>
        </xdr:nvGraphicFramePr>
        <xdr:xfrm>
          <a:off x="11160" y="32781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2"/>
          </a:graphicData>
        </a:graphic>
      </xdr:graphicFrame>
      <xdr:graphicFrame>
        <xdr:nvGraphicFramePr>
          <xdr:cNvPr id="3" name="Chart 3"/>
          <xdr:cNvGraphicFramePr/>
        </xdr:nvGraphicFramePr>
        <xdr:xfrm>
          <a:off x="0" y="6036120"/>
          <a:ext cx="3954960" cy="27734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3"/>
          </a:graphicData>
        </a:graphic>
      </xdr:graphicFrame>
      <xdr:graphicFrame>
        <xdr:nvGraphicFramePr>
          <xdr:cNvPr id="4" name="Chart 4"/>
          <xdr:cNvGraphicFramePr/>
        </xdr:nvGraphicFramePr>
        <xdr:xfrm>
          <a:off x="0" y="880956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4"/>
          </a:graphicData>
        </a:graphic>
      </xdr:graphicFrame>
      <xdr:graphicFrame>
        <xdr:nvGraphicFramePr>
          <xdr:cNvPr id="5" name="Chart 5"/>
          <xdr:cNvGraphicFramePr/>
        </xdr:nvGraphicFramePr>
        <xdr:xfrm>
          <a:off x="3977640" y="515160"/>
          <a:ext cx="3954960" cy="27630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5"/>
          </a:graphicData>
        </a:graphic>
      </xdr:graphicFrame>
      <xdr:graphicFrame>
        <xdr:nvGraphicFramePr>
          <xdr:cNvPr id="6" name="Chart 6"/>
          <xdr:cNvGraphicFramePr/>
        </xdr:nvGraphicFramePr>
        <xdr:xfrm>
          <a:off x="3966120" y="3267720"/>
          <a:ext cx="3954960" cy="276804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6"/>
          </a:graphicData>
        </a:graphic>
      </xdr:graphicFrame>
      <xdr:graphicFrame>
        <xdr:nvGraphicFramePr>
          <xdr:cNvPr id="7" name="Chart 7"/>
          <xdr:cNvGraphicFramePr/>
        </xdr:nvGraphicFramePr>
        <xdr:xfrm>
          <a:off x="3966120" y="6036120"/>
          <a:ext cx="3954960" cy="27522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7"/>
          </a:graphicData>
        </a:graphic>
      </xdr:graphicFrame>
      <xdr:graphicFrame>
        <xdr:nvGraphicFramePr>
          <xdr:cNvPr id="8" name="Chart 8"/>
          <xdr:cNvGraphicFramePr/>
        </xdr:nvGraphicFramePr>
        <xdr:xfrm>
          <a:off x="3966120" y="8799120"/>
          <a:ext cx="3954960" cy="2757600"/>
        </xdr:xfrm>
        <a:graphic>
          <a:graphicData uri="http://schemas.openxmlformats.org/drawingml/2006/chart">
            <c:chart xmlns:c="http://schemas.openxmlformats.org/drawingml/2006/chart" xmlns:r="http://schemas.openxmlformats.org/officeDocument/2006/relationships" r:id="rId8"/>
          </a:graphicData>
        </a:graphic>
      </xdr:graphicFrame>
    </xdr:grp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1" activeCellId="0" sqref="A21:H2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0</v>
      </c>
      <c r="B1" s="0" t="n">
        <v>1</v>
      </c>
      <c r="C1" s="0" t="n">
        <v>2</v>
      </c>
      <c r="D1" s="0" t="n">
        <v>3</v>
      </c>
      <c r="E1" s="0" t="n">
        <v>4</v>
      </c>
      <c r="F1" s="0" t="n">
        <v>5</v>
      </c>
      <c r="G1" s="0" t="n">
        <v>6</v>
      </c>
      <c r="H1" s="0" t="n">
        <v>7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2</v>
      </c>
    </row>
    <row r="4" customFormat="false" ht="12.75" hidden="false" customHeight="false" outlineLevel="0" collapsed="false">
      <c r="A4" s="0" t="n">
        <v>3</v>
      </c>
    </row>
    <row r="5" customFormat="false" ht="12.75" hidden="false" customHeight="false" outlineLevel="0" collapsed="false">
      <c r="A5" s="0" t="n">
        <v>4</v>
      </c>
    </row>
    <row r="6" customFormat="false" ht="12.75" hidden="false" customHeight="false" outlineLevel="0" collapsed="false">
      <c r="A6" s="0" t="n">
        <v>5</v>
      </c>
    </row>
    <row r="7" customFormat="false" ht="12.75" hidden="false" customHeight="false" outlineLevel="0" collapsed="false">
      <c r="A7" s="0" t="n">
        <v>6</v>
      </c>
    </row>
    <row r="8" customFormat="false" ht="12.75" hidden="false" customHeight="false" outlineLevel="0" collapsed="false">
      <c r="A8" s="0" t="n">
        <v>7</v>
      </c>
    </row>
    <row r="9" customFormat="false" ht="12.75" hidden="false" customHeight="false" outlineLevel="0" collapsed="false">
      <c r="A9" s="0" t="s">
        <v>0</v>
      </c>
    </row>
    <row r="14" customFormat="false" ht="12.75" hidden="false" customHeight="false" outlineLevel="0" collapsed="false">
      <c r="A14" s="0" t="n">
        <f aca="false">COS(3.1415*(2*A$1+1)*A$1/16)</f>
        <v>1</v>
      </c>
      <c r="B14" s="0" t="n">
        <f aca="false">COS(3.1415*(2*B$1+1)*A$1/16)</f>
        <v>1</v>
      </c>
      <c r="C14" s="1" t="n">
        <f aca="false">COS(3.1415*(2*C$1+1)*A$1/16)</f>
        <v>1</v>
      </c>
      <c r="D14" s="0" t="n">
        <f aca="false">COS(3.1415*(2*D$1+1)*A$1/16)</f>
        <v>1</v>
      </c>
      <c r="E14" s="0" t="n">
        <f aca="false">COS(3.1415*(2*E$1+1)*A$1/16)</f>
        <v>1</v>
      </c>
      <c r="F14" s="0" t="n">
        <f aca="false">COS(3.1415*(2*F$1+1)*A$1/16)</f>
        <v>1</v>
      </c>
      <c r="G14" s="0" t="n">
        <f aca="false">COS(3.1415*(2*G$1+1)*A$1/16)</f>
        <v>1</v>
      </c>
      <c r="H14" s="0" t="n">
        <f aca="false">COS(3.1415*(2*H$1+1)*A$1/16)</f>
        <v>1</v>
      </c>
    </row>
    <row r="15" customFormat="false" ht="12.75" hidden="false" customHeight="false" outlineLevel="0" collapsed="false">
      <c r="A15" s="0" t="n">
        <f aca="false">COS(3.1415*(2*A$1+1)*A$2/16)</f>
        <v>0.980786410125452</v>
      </c>
      <c r="B15" s="0" t="n">
        <f aca="false">COS(3.1415*(2*B$1+1)*A$2/16)</f>
        <v>0.831479263847662</v>
      </c>
      <c r="C15" s="1" t="n">
        <f aca="false">COS(3.1415*(2*C$1+1)*A$2/16)</f>
        <v>0.555594307363088</v>
      </c>
      <c r="D15" s="0" t="n">
        <f aca="false">COS(3.1415*(2*D$1+1)*A$2/16)</f>
        <v>0.195130078914542</v>
      </c>
      <c r="E15" s="0" t="n">
        <f aca="false">COS(3.1415*(2*E$1+1)*A$2/16)</f>
        <v>-0.195039205532856</v>
      </c>
      <c r="F15" s="0" t="n">
        <f aca="false">COS(3.1415*(2*F$1+1)*A$2/16)</f>
        <v>-0.555517267824482</v>
      </c>
      <c r="G15" s="0" t="n">
        <f aca="false">COS(3.1415*(2*G$1+1)*A$2/16)</f>
        <v>-0.831427786040635</v>
      </c>
      <c r="H15" s="0" t="n">
        <f aca="false">COS(3.1415*(2*H$1+1)*A$2/16)</f>
        <v>-0.980768330623171</v>
      </c>
    </row>
    <row r="16" customFormat="false" ht="12.75" hidden="false" customHeight="false" outlineLevel="0" collapsed="false">
      <c r="A16" s="0" t="n">
        <f aca="false">COS(3.1415*(2*A$1+1)*A$3/16)</f>
        <v>0.923883964573544</v>
      </c>
      <c r="B16" s="0" t="n">
        <f aca="false">COS(3.1415*(2*B$1+1)*A$3/16)</f>
        <v>0.3827155324173</v>
      </c>
      <c r="C16" s="1" t="n">
        <f aca="false">COS(3.1415*(2*C$1+1)*A$3/16)</f>
        <v>-0.382629931251461</v>
      </c>
      <c r="D16" s="0" t="n">
        <f aca="false">COS(3.1415*(2*D$1+1)*A$3/16)</f>
        <v>-0.923848504605609</v>
      </c>
      <c r="E16" s="0" t="n">
        <f aca="false">COS(3.1415*(2*E$1+1)*A$3/16)</f>
        <v>-0.923919416610224</v>
      </c>
      <c r="F16" s="0" t="n">
        <f aca="false">COS(3.1415*(2*F$1+1)*A$3/16)</f>
        <v>-0.382801130297647</v>
      </c>
      <c r="G16" s="0" t="n">
        <f aca="false">COS(3.1415*(2*G$1+1)*A$3/16)</f>
        <v>0.382544326800863</v>
      </c>
      <c r="H16" s="0" t="n">
        <f aca="false">COS(3.1415*(2*H$1+1)*A$3/16)</f>
        <v>0.923813036706723</v>
      </c>
    </row>
    <row r="17" customFormat="false" ht="12.75" hidden="false" customHeight="false" outlineLevel="0" collapsed="false">
      <c r="A17" s="0" t="n">
        <f aca="false">COS(3.1415*(2*A$1+1)*A$4/16)</f>
        <v>0.831479263847662</v>
      </c>
      <c r="B17" s="0" t="n">
        <f aca="false">COS(3.1415*(2*B$1+1)*A$4/16)</f>
        <v>-0.195039205532856</v>
      </c>
      <c r="C17" s="1" t="n">
        <f aca="false">COS(3.1415*(2*C$1+1)*A$4/16)</f>
        <v>-0.980768330623171</v>
      </c>
      <c r="D17" s="0" t="n">
        <f aca="false">COS(3.1415*(2*D$1+1)*A$4/16)</f>
        <v>-0.555671342132091</v>
      </c>
      <c r="E17" s="0" t="n">
        <f aca="false">COS(3.1415*(2*E$1+1)*A$4/16)</f>
        <v>0.555440223516933</v>
      </c>
      <c r="F17" s="0" t="n">
        <f aca="false">COS(3.1415*(2*F$1+1)*A$4/16)</f>
        <v>0.980822543870625</v>
      </c>
      <c r="G17" s="0" t="n">
        <f aca="false">COS(3.1415*(2*G$1+1)*A$4/16)</f>
        <v>0.195311820651742</v>
      </c>
      <c r="H17" s="0" t="n">
        <f aca="false">COS(3.1415*(2*H$1+1)*A$4/16)</f>
        <v>-0.831324809014378</v>
      </c>
    </row>
    <row r="18" customFormat="false" ht="12.75" hidden="false" customHeight="false" outlineLevel="0" collapsed="false">
      <c r="A18" s="0" t="n">
        <f aca="false">COS(3.1415*(2*A$1+1)*A$5/16)</f>
        <v>0.707123159992261</v>
      </c>
      <c r="B18" s="0" t="n">
        <f aca="false">COS(3.1415*(2*B$1+1)*A$5/16)</f>
        <v>-0.707057642493085</v>
      </c>
      <c r="C18" s="1" t="n">
        <f aca="false">COS(3.1415*(2*C$1+1)*A$5/16)</f>
        <v>-0.707188671421005</v>
      </c>
      <c r="D18" s="0" t="n">
        <f aca="false">COS(3.1415*(2*D$1+1)*A$5/16)</f>
        <v>0.70699211892404</v>
      </c>
      <c r="E18" s="0" t="n">
        <f aca="false">COS(3.1415*(2*E$1+1)*A$5/16)</f>
        <v>0.707254176778755</v>
      </c>
      <c r="F18" s="0" t="n">
        <f aca="false">COS(3.1415*(2*F$1+1)*A$5/16)</f>
        <v>-0.706926589285688</v>
      </c>
      <c r="G18" s="0" t="n">
        <f aca="false">COS(3.1415*(2*G$1+1)*A$5/16)</f>
        <v>-0.707319676064949</v>
      </c>
      <c r="H18" s="0" t="n">
        <f aca="false">COS(3.1415*(2*H$1+1)*A$5/16)</f>
        <v>0.706861053578594</v>
      </c>
    </row>
    <row r="19" customFormat="false" ht="12.75" hidden="false" customHeight="false" outlineLevel="0" collapsed="false">
      <c r="A19" s="0" t="n">
        <f aca="false">COS(3.1415*(2*A$1+1)*A$6/16)</f>
        <v>0.555594307363088</v>
      </c>
      <c r="B19" s="0" t="n">
        <f aca="false">COS(3.1415*(2*B$1+1)*A$6/16)</f>
        <v>-0.980768330623171</v>
      </c>
      <c r="C19" s="1" t="n">
        <f aca="false">COS(3.1415*(2*C$1+1)*A$6/16)</f>
        <v>0.19494833047682</v>
      </c>
      <c r="D19" s="0" t="n">
        <f aca="false">COS(3.1415*(2*D$1+1)*A$6/16)</f>
        <v>0.831582198047306</v>
      </c>
      <c r="E19" s="0" t="n">
        <f aca="false">COS(3.1415*(2*E$1+1)*A$6/16)</f>
        <v>-0.831324809014378</v>
      </c>
      <c r="F19" s="0" t="n">
        <f aca="false">COS(3.1415*(2*F$1+1)*A$6/16)</f>
        <v>-0.195402689005695</v>
      </c>
      <c r="G19" s="0" t="n">
        <f aca="false">COS(3.1415*(2*G$1+1)*A$6/16)</f>
        <v>0.980858643935578</v>
      </c>
      <c r="H19" s="0" t="n">
        <f aca="false">COS(3.1415*(2*H$1+1)*A$6/16)</f>
        <v>-0.555209061987248</v>
      </c>
    </row>
    <row r="20" customFormat="false" ht="12.75" hidden="false" customHeight="false" outlineLevel="0" collapsed="false">
      <c r="A20" s="0" t="n">
        <f aca="false">COS(3.1415*(2*A$1+1)*A$7/16)</f>
        <v>0.3827155324173</v>
      </c>
      <c r="B20" s="0" t="n">
        <f aca="false">COS(3.1415*(2*B$1+1)*A$7/16)</f>
        <v>-0.923919416610225</v>
      </c>
      <c r="C20" s="1" t="n">
        <f aca="false">COS(3.1415*(2*C$1+1)*A$7/16)</f>
        <v>0.923813036706723</v>
      </c>
      <c r="D20" s="0" t="n">
        <f aca="false">COS(3.1415*(2*D$1+1)*A$7/16)</f>
        <v>-0.382458719066242</v>
      </c>
      <c r="E20" s="0" t="n">
        <f aca="false">COS(3.1415*(2*E$1+1)*A$7/16)</f>
        <v>-0.382972316198919</v>
      </c>
      <c r="F20" s="0" t="n">
        <f aca="false">COS(3.1415*(2*F$1+1)*A$7/16)</f>
        <v>0.92402572512969</v>
      </c>
      <c r="G20" s="0" t="n">
        <f aca="false">COS(3.1415*(2*G$1+1)*A$7/16)</f>
        <v>-0.923706585427404</v>
      </c>
      <c r="H20" s="0" t="n">
        <f aca="false">COS(3.1415*(2*H$1+1)*A$7/16)</f>
        <v>0.382201876165585</v>
      </c>
    </row>
    <row r="21" customFormat="false" ht="12.75" hidden="false" customHeight="false" outlineLevel="0" collapsed="false">
      <c r="A21" s="0" t="n">
        <f aca="false">COS(3.1415*(2*A$1+1)*A$8/16)</f>
        <v>0.195130078914542</v>
      </c>
      <c r="B21" s="0" t="n">
        <f aca="false">COS(3.1415*(2*B$1+1)*A$8/16)</f>
        <v>-0.555671342132091</v>
      </c>
      <c r="C21" s="1" t="n">
        <f aca="false">COS(3.1415*(2*C$1+1)*A$8/16)</f>
        <v>0.831582198047305</v>
      </c>
      <c r="D21" s="0" t="n">
        <f aca="false">COS(3.1415*(2*D$1+1)*A$8/16)</f>
        <v>-0.980840598113207</v>
      </c>
      <c r="E21" s="0" t="n">
        <f aca="false">COS(3.1415*(2*E$1+1)*A$8/16)</f>
        <v>0.980714041599408</v>
      </c>
      <c r="F21" s="0" t="n">
        <f aca="false">COS(3.1415*(2*F$1+1)*A$8/16)</f>
        <v>-0.831221803441466</v>
      </c>
      <c r="G21" s="0" t="n">
        <f aca="false">COS(3.1415*(2*G$1+1)*A$8/16)</f>
        <v>0.555131998610545</v>
      </c>
      <c r="H21" s="0" t="n">
        <f aca="false">COS(3.1415*(2*H$1+1)*A$8/16)</f>
        <v>-0.1944939301086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8"/>
  <sheetViews>
    <sheetView showFormulas="false" showGridLines="true" showRowColHeaders="true" showZeros="true" rightToLeft="false" tabSelected="true" showOutlineSymbols="true" defaultGridColor="true" view="normal" topLeftCell="A34" colorId="64" zoomScale="100" zoomScaleNormal="100" zoomScalePageLayoutView="100" workbookViewId="0">
      <selection pane="topLeft" activeCell="N17" activeCellId="0" sqref="N1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</row>
    <row r="2" customFormat="false" ht="12.75" hidden="false" customHeight="false" outlineLevel="0" collapsed="false">
      <c r="A2" s="0" t="n">
        <v>1</v>
      </c>
    </row>
    <row r="3" customFormat="false" ht="12.75" hidden="false" customHeight="false" outlineLevel="0" collapsed="false">
      <c r="A3" s="0" t="n">
        <v>1</v>
      </c>
    </row>
    <row r="4" customFormat="false" ht="12.75" hidden="false" customHeight="false" outlineLevel="0" collapsed="false">
      <c r="A4" s="0" t="n">
        <v>1</v>
      </c>
    </row>
    <row r="5" customFormat="false" ht="12.75" hidden="false" customHeight="false" outlineLevel="0" collapsed="false">
      <c r="A5" s="0" t="n">
        <v>1</v>
      </c>
    </row>
    <row r="6" customFormat="false" ht="12.75" hidden="false" customHeight="false" outlineLevel="0" collapsed="false">
      <c r="A6" s="0" t="n">
        <v>1</v>
      </c>
    </row>
    <row r="7" customFormat="false" ht="12.75" hidden="false" customHeight="false" outlineLevel="0" collapsed="false">
      <c r="A7" s="0" t="n">
        <v>1</v>
      </c>
    </row>
    <row r="8" customFormat="false" ht="12.75" hidden="false" customHeight="false" outlineLevel="0" collapsed="false">
      <c r="A8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3-24T15:24:25Z</dcterms:created>
  <dc:creator>NVIDIA</dc:creator>
  <dc:description/>
  <dc:language>en-US</dc:language>
  <cp:lastModifiedBy>NVIDIA</cp:lastModifiedBy>
  <dcterms:modified xsi:type="dcterms:W3CDTF">2008-03-24T16:43:41Z</dcterms:modified>
  <cp:revision>0</cp:revision>
  <dc:subject/>
  <dc:title/>
</cp:coreProperties>
</file>