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Chart1" sheetId="1" state="visible" r:id="rId2"/>
    <sheet name="Sheet1" sheetId="2" state="visible" r:id="rId3"/>
    <sheet name="Sheet2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convolutionSeparable / convolutionTextur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"convolutionSeparable"</c:f>
              <c:strCache>
                <c:ptCount val="1"/>
                <c:pt idx="0">
                  <c:v>convolutionSeparable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diamond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G$1:$G$31</c:f>
              <c:numCache>
                <c:formatCode>General</c:formatCode>
                <c:ptCount val="31"/>
                <c:pt idx="0">
                  <c:v>1939.59</c:v>
                </c:pt>
                <c:pt idx="1">
                  <c:v>1810.215</c:v>
                </c:pt>
                <c:pt idx="2">
                  <c:v>1653.93</c:v>
                </c:pt>
                <c:pt idx="3">
                  <c:v>1554.57</c:v>
                </c:pt>
                <c:pt idx="4">
                  <c:v>1432.44</c:v>
                </c:pt>
                <c:pt idx="5">
                  <c:v>1356.885</c:v>
                </c:pt>
                <c:pt idx="6">
                  <c:v>1264.77</c:v>
                </c:pt>
                <c:pt idx="7">
                  <c:v>1200.6</c:v>
                </c:pt>
                <c:pt idx="8">
                  <c:v>1133.325</c:v>
                </c:pt>
                <c:pt idx="9">
                  <c:v>1065.015</c:v>
                </c:pt>
                <c:pt idx="10">
                  <c:v>1014.3</c:v>
                </c:pt>
                <c:pt idx="11">
                  <c:v>957.375</c:v>
                </c:pt>
                <c:pt idx="12">
                  <c:v>913.905</c:v>
                </c:pt>
                <c:pt idx="13">
                  <c:v>869.4</c:v>
                </c:pt>
                <c:pt idx="14">
                  <c:v>834.21</c:v>
                </c:pt>
                <c:pt idx="15">
                  <c:v>758.655</c:v>
                </c:pt>
                <c:pt idx="16">
                  <c:v>694.485</c:v>
                </c:pt>
                <c:pt idx="17">
                  <c:v>667.575</c:v>
                </c:pt>
                <c:pt idx="18">
                  <c:v>646.875</c:v>
                </c:pt>
                <c:pt idx="19">
                  <c:v>623.07</c:v>
                </c:pt>
                <c:pt idx="20">
                  <c:v>603.405</c:v>
                </c:pt>
                <c:pt idx="21">
                  <c:v>582.705</c:v>
                </c:pt>
                <c:pt idx="22">
                  <c:v>567.18</c:v>
                </c:pt>
                <c:pt idx="23">
                  <c:v>556.83</c:v>
                </c:pt>
                <c:pt idx="24">
                  <c:v>540.27</c:v>
                </c:pt>
                <c:pt idx="25">
                  <c:v>523.71</c:v>
                </c:pt>
                <c:pt idx="26">
                  <c:v>511.29</c:v>
                </c:pt>
                <c:pt idx="27">
                  <c:v>371.565</c:v>
                </c:pt>
                <c:pt idx="28">
                  <c:v>360.18</c:v>
                </c:pt>
                <c:pt idx="29">
                  <c:v>351.9</c:v>
                </c:pt>
                <c:pt idx="30">
                  <c:v>344.6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"convolutionTexture"</c:f>
              <c:strCache>
                <c:ptCount val="1"/>
                <c:pt idx="0">
                  <c:v>convolutionTextu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squar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E$1:$E$31</c:f>
              <c:numCache>
                <c:formatCode>General</c:formatCode>
                <c:ptCount val="31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</c:numCache>
            </c:numRef>
          </c:xVal>
          <c:yVal>
            <c:numRef>
              <c:f>Sheet1!$F$1:$F$31</c:f>
              <c:numCache>
                <c:formatCode>General</c:formatCode>
                <c:ptCount val="31"/>
                <c:pt idx="0">
                  <c:v>2182.815</c:v>
                </c:pt>
                <c:pt idx="1">
                  <c:v>1534.3875</c:v>
                </c:pt>
                <c:pt idx="2">
                  <c:v>1179.9</c:v>
                </c:pt>
                <c:pt idx="3">
                  <c:v>943.4025</c:v>
                </c:pt>
                <c:pt idx="4">
                  <c:v>787.1175</c:v>
                </c:pt>
                <c:pt idx="5">
                  <c:v>675.855</c:v>
                </c:pt>
                <c:pt idx="6">
                  <c:v>591.5025</c:v>
                </c:pt>
                <c:pt idx="7">
                  <c:v>526.815</c:v>
                </c:pt>
                <c:pt idx="8">
                  <c:v>473.5125</c:v>
                </c:pt>
                <c:pt idx="9">
                  <c:v>431.0775</c:v>
                </c:pt>
                <c:pt idx="10">
                  <c:v>395.37</c:v>
                </c:pt>
                <c:pt idx="11">
                  <c:v>364.8375</c:v>
                </c:pt>
                <c:pt idx="12">
                  <c:v>338.9625</c:v>
                </c:pt>
                <c:pt idx="13">
                  <c:v>316.1925</c:v>
                </c:pt>
                <c:pt idx="14">
                  <c:v>296.5275</c:v>
                </c:pt>
                <c:pt idx="15">
                  <c:v>278.9325</c:v>
                </c:pt>
                <c:pt idx="16">
                  <c:v>263.4075</c:v>
                </c:pt>
                <c:pt idx="17">
                  <c:v>249.435</c:v>
                </c:pt>
                <c:pt idx="18">
                  <c:v>237.015</c:v>
                </c:pt>
                <c:pt idx="19">
                  <c:v>226.1475</c:v>
                </c:pt>
                <c:pt idx="20">
                  <c:v>215.7975</c:v>
                </c:pt>
                <c:pt idx="21">
                  <c:v>206.4825</c:v>
                </c:pt>
                <c:pt idx="22">
                  <c:v>197.685</c:v>
                </c:pt>
                <c:pt idx="23">
                  <c:v>189.9225</c:v>
                </c:pt>
                <c:pt idx="24">
                  <c:v>182.6775</c:v>
                </c:pt>
                <c:pt idx="25">
                  <c:v>175.95</c:v>
                </c:pt>
                <c:pt idx="26">
                  <c:v>169.74</c:v>
                </c:pt>
                <c:pt idx="27">
                  <c:v>163.53</c:v>
                </c:pt>
                <c:pt idx="28">
                  <c:v>158.355</c:v>
                </c:pt>
                <c:pt idx="29">
                  <c:v>153.18</c:v>
                </c:pt>
                <c:pt idx="30">
                  <c:v>148.005</c:v>
                </c:pt>
              </c:numCache>
            </c:numRef>
          </c:yVal>
          <c:smooth val="0"/>
        </c:ser>
        <c:axId val="57682460"/>
        <c:axId val="5695178"/>
      </c:scatterChart>
      <c:valAx>
        <c:axId val="57682460"/>
        <c:scaling>
          <c:orientation val="minMax"/>
          <c:max val="32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Kernel Radiu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5178"/>
        <c:crossesAt val="0"/>
        <c:crossBetween val="midCat"/>
        <c:majorUnit val="1"/>
      </c:valAx>
      <c:valAx>
        <c:axId val="56951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MPix/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82460"/>
        <c:crossesAt val="0"/>
        <c:crossBetween val="midCat"/>
        <c:majorUnit val="100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36" zoomScaleNormal="136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9" activeCellId="0" sqref="I39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9.28"/>
    <col collapsed="false" customWidth="true" hidden="false" outlineLevel="0" max="5" min="5" style="0" width="8.41"/>
  </cols>
  <sheetData>
    <row r="1" customFormat="false" ht="12.75" hidden="false" customHeight="false" outlineLevel="0" collapsed="false">
      <c r="A1" s="0" t="n">
        <v>4218</v>
      </c>
      <c r="B1" s="0" t="n">
        <v>1874</v>
      </c>
      <c r="E1" s="0" t="n">
        <v>1</v>
      </c>
      <c r="F1" s="0" t="n">
        <f aca="false">A1*1.035/2</f>
        <v>2182.815</v>
      </c>
      <c r="G1" s="0" t="n">
        <f aca="false">B1*1.035</f>
        <v>1939.59</v>
      </c>
    </row>
    <row r="2" customFormat="false" ht="12.75" hidden="false" customHeight="false" outlineLevel="0" collapsed="false">
      <c r="A2" s="0" t="n">
        <v>2965</v>
      </c>
      <c r="B2" s="0" t="n">
        <v>1749</v>
      </c>
      <c r="E2" s="0" t="n">
        <v>2</v>
      </c>
      <c r="F2" s="0" t="n">
        <f aca="false">A2*1.035/2</f>
        <v>1534.3875</v>
      </c>
      <c r="G2" s="0" t="n">
        <f aca="false">B2*1.035</f>
        <v>1810.215</v>
      </c>
    </row>
    <row r="3" customFormat="false" ht="12.75" hidden="false" customHeight="false" outlineLevel="0" collapsed="false">
      <c r="A3" s="0" t="n">
        <v>2280</v>
      </c>
      <c r="B3" s="0" t="n">
        <v>1598</v>
      </c>
      <c r="E3" s="0" t="n">
        <v>3</v>
      </c>
      <c r="F3" s="0" t="n">
        <f aca="false">A3*1.035/2</f>
        <v>1179.9</v>
      </c>
      <c r="G3" s="0" t="n">
        <f aca="false">B3*1.035</f>
        <v>1653.93</v>
      </c>
    </row>
    <row r="4" customFormat="false" ht="12.75" hidden="false" customHeight="false" outlineLevel="0" collapsed="false">
      <c r="A4" s="0" t="n">
        <v>1823</v>
      </c>
      <c r="B4" s="0" t="n">
        <v>1502</v>
      </c>
      <c r="E4" s="0" t="n">
        <v>4</v>
      </c>
      <c r="F4" s="0" t="n">
        <f aca="false">A4*1.035/2</f>
        <v>943.4025</v>
      </c>
      <c r="G4" s="0" t="n">
        <f aca="false">B4*1.035</f>
        <v>1554.57</v>
      </c>
    </row>
    <row r="5" customFormat="false" ht="12.75" hidden="false" customHeight="false" outlineLevel="0" collapsed="false">
      <c r="A5" s="0" t="n">
        <v>1521</v>
      </c>
      <c r="B5" s="0" t="n">
        <v>1384</v>
      </c>
      <c r="E5" s="0" t="n">
        <v>5</v>
      </c>
      <c r="F5" s="0" t="n">
        <f aca="false">A5*1.035/2</f>
        <v>787.1175</v>
      </c>
      <c r="G5" s="0" t="n">
        <f aca="false">B5*1.035</f>
        <v>1432.44</v>
      </c>
    </row>
    <row r="6" customFormat="false" ht="12.75" hidden="false" customHeight="false" outlineLevel="0" collapsed="false">
      <c r="A6" s="0" t="n">
        <v>1306</v>
      </c>
      <c r="B6" s="0" t="n">
        <v>1311</v>
      </c>
      <c r="E6" s="0" t="n">
        <v>6</v>
      </c>
      <c r="F6" s="0" t="n">
        <f aca="false">A6*1.035/2</f>
        <v>675.855</v>
      </c>
      <c r="G6" s="0" t="n">
        <f aca="false">B6*1.035</f>
        <v>1356.885</v>
      </c>
    </row>
    <row r="7" customFormat="false" ht="12.75" hidden="false" customHeight="false" outlineLevel="0" collapsed="false">
      <c r="A7" s="0" t="n">
        <v>1143</v>
      </c>
      <c r="B7" s="0" t="n">
        <v>1222</v>
      </c>
      <c r="E7" s="0" t="n">
        <v>7</v>
      </c>
      <c r="F7" s="0" t="n">
        <f aca="false">A7*1.035/2</f>
        <v>591.5025</v>
      </c>
      <c r="G7" s="0" t="n">
        <f aca="false">B7*1.035</f>
        <v>1264.77</v>
      </c>
    </row>
    <row r="8" customFormat="false" ht="12.75" hidden="false" customHeight="false" outlineLevel="0" collapsed="false">
      <c r="A8" s="0" t="n">
        <v>1018</v>
      </c>
      <c r="B8" s="0" t="n">
        <v>1160</v>
      </c>
      <c r="E8" s="0" t="n">
        <v>8</v>
      </c>
      <c r="F8" s="0" t="n">
        <f aca="false">A8*1.035/2</f>
        <v>526.815</v>
      </c>
      <c r="G8" s="0" t="n">
        <f aca="false">B8*1.035</f>
        <v>1200.6</v>
      </c>
    </row>
    <row r="9" customFormat="false" ht="12.75" hidden="false" customHeight="false" outlineLevel="0" collapsed="false">
      <c r="A9" s="0" t="n">
        <v>915</v>
      </c>
      <c r="B9" s="0" t="n">
        <v>1095</v>
      </c>
      <c r="E9" s="0" t="n">
        <v>9</v>
      </c>
      <c r="F9" s="0" t="n">
        <f aca="false">A9*1.035/2</f>
        <v>473.5125</v>
      </c>
      <c r="G9" s="0" t="n">
        <f aca="false">B9*1.035</f>
        <v>1133.325</v>
      </c>
    </row>
    <row r="10" customFormat="false" ht="12.75" hidden="false" customHeight="false" outlineLevel="0" collapsed="false">
      <c r="A10" s="0" t="n">
        <v>833</v>
      </c>
      <c r="B10" s="0" t="n">
        <v>1029</v>
      </c>
      <c r="E10" s="0" t="n">
        <v>10</v>
      </c>
      <c r="F10" s="0" t="n">
        <f aca="false">A10*1.035/2</f>
        <v>431.0775</v>
      </c>
      <c r="G10" s="0" t="n">
        <f aca="false">B10*1.035</f>
        <v>1065.015</v>
      </c>
    </row>
    <row r="11" customFormat="false" ht="12.75" hidden="false" customHeight="false" outlineLevel="0" collapsed="false">
      <c r="A11" s="0" t="n">
        <v>764</v>
      </c>
      <c r="B11" s="0" t="n">
        <v>980</v>
      </c>
      <c r="E11" s="0" t="n">
        <v>11</v>
      </c>
      <c r="F11" s="0" t="n">
        <f aca="false">A11*1.035/2</f>
        <v>395.37</v>
      </c>
      <c r="G11" s="0" t="n">
        <f aca="false">B11*1.035</f>
        <v>1014.3</v>
      </c>
    </row>
    <row r="12" customFormat="false" ht="12.75" hidden="false" customHeight="false" outlineLevel="0" collapsed="false">
      <c r="A12" s="0" t="n">
        <v>705</v>
      </c>
      <c r="B12" s="0" t="n">
        <v>925</v>
      </c>
      <c r="E12" s="0" t="n">
        <v>12</v>
      </c>
      <c r="F12" s="0" t="n">
        <f aca="false">A12*1.035/2</f>
        <v>364.8375</v>
      </c>
      <c r="G12" s="0" t="n">
        <f aca="false">B12*1.035</f>
        <v>957.375</v>
      </c>
    </row>
    <row r="13" customFormat="false" ht="12.75" hidden="false" customHeight="false" outlineLevel="0" collapsed="false">
      <c r="A13" s="0" t="n">
        <v>655</v>
      </c>
      <c r="B13" s="0" t="n">
        <v>883</v>
      </c>
      <c r="E13" s="0" t="n">
        <v>13</v>
      </c>
      <c r="F13" s="0" t="n">
        <f aca="false">A13*1.035/2</f>
        <v>338.9625</v>
      </c>
      <c r="G13" s="0" t="n">
        <f aca="false">B13*1.035</f>
        <v>913.905</v>
      </c>
    </row>
    <row r="14" customFormat="false" ht="12.75" hidden="false" customHeight="false" outlineLevel="0" collapsed="false">
      <c r="A14" s="0" t="n">
        <v>611</v>
      </c>
      <c r="B14" s="0" t="n">
        <v>840</v>
      </c>
      <c r="E14" s="0" t="n">
        <v>14</v>
      </c>
      <c r="F14" s="0" t="n">
        <f aca="false">A14*1.035/2</f>
        <v>316.1925</v>
      </c>
      <c r="G14" s="0" t="n">
        <f aca="false">B14*1.035</f>
        <v>869.4</v>
      </c>
    </row>
    <row r="15" customFormat="false" ht="12.75" hidden="false" customHeight="false" outlineLevel="0" collapsed="false">
      <c r="A15" s="0" t="n">
        <v>573</v>
      </c>
      <c r="B15" s="0" t="n">
        <v>806</v>
      </c>
      <c r="E15" s="0" t="n">
        <v>15</v>
      </c>
      <c r="F15" s="0" t="n">
        <f aca="false">A15*1.035/2</f>
        <v>296.5275</v>
      </c>
      <c r="G15" s="0" t="n">
        <f aca="false">B15*1.035</f>
        <v>834.21</v>
      </c>
    </row>
    <row r="16" customFormat="false" ht="12.75" hidden="false" customHeight="false" outlineLevel="0" collapsed="false">
      <c r="A16" s="0" t="n">
        <v>539</v>
      </c>
      <c r="B16" s="0" t="n">
        <v>733</v>
      </c>
      <c r="E16" s="0" t="n">
        <v>16</v>
      </c>
      <c r="F16" s="0" t="n">
        <f aca="false">A16*1.035/2</f>
        <v>278.9325</v>
      </c>
      <c r="G16" s="0" t="n">
        <f aca="false">B16*1.035</f>
        <v>758.655</v>
      </c>
    </row>
    <row r="17" customFormat="false" ht="12.75" hidden="false" customHeight="false" outlineLevel="0" collapsed="false">
      <c r="A17" s="0" t="n">
        <v>509</v>
      </c>
      <c r="B17" s="0" t="n">
        <v>671</v>
      </c>
      <c r="E17" s="0" t="n">
        <v>17</v>
      </c>
      <c r="F17" s="0" t="n">
        <f aca="false">A17*1.035/2</f>
        <v>263.4075</v>
      </c>
      <c r="G17" s="0" t="n">
        <f aca="false">B17*1.035</f>
        <v>694.485</v>
      </c>
    </row>
    <row r="18" customFormat="false" ht="12.75" hidden="false" customHeight="false" outlineLevel="0" collapsed="false">
      <c r="A18" s="0" t="n">
        <v>482</v>
      </c>
      <c r="B18" s="0" t="n">
        <v>645</v>
      </c>
      <c r="E18" s="0" t="n">
        <v>18</v>
      </c>
      <c r="F18" s="0" t="n">
        <f aca="false">A18*1.035/2</f>
        <v>249.435</v>
      </c>
      <c r="G18" s="0" t="n">
        <f aca="false">B18*1.035</f>
        <v>667.575</v>
      </c>
    </row>
    <row r="19" customFormat="false" ht="12.75" hidden="false" customHeight="false" outlineLevel="0" collapsed="false">
      <c r="A19" s="0" t="n">
        <v>458</v>
      </c>
      <c r="B19" s="0" t="n">
        <v>625</v>
      </c>
      <c r="E19" s="0" t="n">
        <v>19</v>
      </c>
      <c r="F19" s="0" t="n">
        <f aca="false">A19*1.035/2</f>
        <v>237.015</v>
      </c>
      <c r="G19" s="0" t="n">
        <f aca="false">B19*1.035</f>
        <v>646.875</v>
      </c>
    </row>
    <row r="20" customFormat="false" ht="12.75" hidden="false" customHeight="false" outlineLevel="0" collapsed="false">
      <c r="A20" s="0" t="n">
        <v>437</v>
      </c>
      <c r="B20" s="0" t="n">
        <v>602</v>
      </c>
      <c r="E20" s="0" t="n">
        <v>20</v>
      </c>
      <c r="F20" s="0" t="n">
        <f aca="false">A20*1.035/2</f>
        <v>226.1475</v>
      </c>
      <c r="G20" s="0" t="n">
        <f aca="false">B20*1.035</f>
        <v>623.07</v>
      </c>
    </row>
    <row r="21" customFormat="false" ht="12.75" hidden="false" customHeight="false" outlineLevel="0" collapsed="false">
      <c r="A21" s="0" t="n">
        <v>417</v>
      </c>
      <c r="B21" s="0" t="n">
        <v>583</v>
      </c>
      <c r="E21" s="0" t="n">
        <v>21</v>
      </c>
      <c r="F21" s="0" t="n">
        <f aca="false">A21*1.035/2</f>
        <v>215.7975</v>
      </c>
      <c r="G21" s="0" t="n">
        <f aca="false">B21*1.035</f>
        <v>603.405</v>
      </c>
    </row>
    <row r="22" customFormat="false" ht="12.75" hidden="false" customHeight="false" outlineLevel="0" collapsed="false">
      <c r="A22" s="0" t="n">
        <v>399</v>
      </c>
      <c r="B22" s="0" t="n">
        <v>563</v>
      </c>
      <c r="E22" s="0" t="n">
        <v>22</v>
      </c>
      <c r="F22" s="0" t="n">
        <f aca="false">A22*1.035/2</f>
        <v>206.4825</v>
      </c>
      <c r="G22" s="0" t="n">
        <f aca="false">B22*1.035</f>
        <v>582.705</v>
      </c>
    </row>
    <row r="23" customFormat="false" ht="12.75" hidden="false" customHeight="false" outlineLevel="0" collapsed="false">
      <c r="A23" s="0" t="n">
        <v>382</v>
      </c>
      <c r="B23" s="0" t="n">
        <v>548</v>
      </c>
      <c r="E23" s="0" t="n">
        <v>23</v>
      </c>
      <c r="F23" s="0" t="n">
        <f aca="false">A23*1.035/2</f>
        <v>197.685</v>
      </c>
      <c r="G23" s="0" t="n">
        <f aca="false">B23*1.035</f>
        <v>567.18</v>
      </c>
    </row>
    <row r="24" customFormat="false" ht="12.75" hidden="false" customHeight="false" outlineLevel="0" collapsed="false">
      <c r="A24" s="0" t="n">
        <v>367</v>
      </c>
      <c r="B24" s="0" t="n">
        <v>538</v>
      </c>
      <c r="E24" s="0" t="n">
        <v>24</v>
      </c>
      <c r="F24" s="0" t="n">
        <f aca="false">A24*1.035/2</f>
        <v>189.9225</v>
      </c>
      <c r="G24" s="0" t="n">
        <f aca="false">B24*1.035</f>
        <v>556.83</v>
      </c>
    </row>
    <row r="25" customFormat="false" ht="12.75" hidden="false" customHeight="false" outlineLevel="0" collapsed="false">
      <c r="A25" s="0" t="n">
        <v>353</v>
      </c>
      <c r="B25" s="0" t="n">
        <v>522</v>
      </c>
      <c r="E25" s="0" t="n">
        <v>25</v>
      </c>
      <c r="F25" s="0" t="n">
        <f aca="false">A25*1.035/2</f>
        <v>182.6775</v>
      </c>
      <c r="G25" s="0" t="n">
        <f aca="false">B25*1.035</f>
        <v>540.27</v>
      </c>
    </row>
    <row r="26" customFormat="false" ht="12.75" hidden="false" customHeight="false" outlineLevel="0" collapsed="false">
      <c r="A26" s="0" t="n">
        <v>340</v>
      </c>
      <c r="B26" s="0" t="n">
        <v>506</v>
      </c>
      <c r="E26" s="0" t="n">
        <v>26</v>
      </c>
      <c r="F26" s="0" t="n">
        <f aca="false">A26*1.035/2</f>
        <v>175.95</v>
      </c>
      <c r="G26" s="0" t="n">
        <f aca="false">B26*1.035</f>
        <v>523.71</v>
      </c>
    </row>
    <row r="27" customFormat="false" ht="12.75" hidden="false" customHeight="false" outlineLevel="0" collapsed="false">
      <c r="A27" s="0" t="n">
        <v>328</v>
      </c>
      <c r="B27" s="0" t="n">
        <v>494</v>
      </c>
      <c r="E27" s="0" t="n">
        <v>27</v>
      </c>
      <c r="F27" s="0" t="n">
        <f aca="false">A27*1.035/2</f>
        <v>169.74</v>
      </c>
      <c r="G27" s="0" t="n">
        <f aca="false">B27*1.035</f>
        <v>511.29</v>
      </c>
    </row>
    <row r="28" customFormat="false" ht="12.75" hidden="false" customHeight="false" outlineLevel="0" collapsed="false">
      <c r="A28" s="0" t="n">
        <v>316</v>
      </c>
      <c r="B28" s="0" t="n">
        <v>359</v>
      </c>
      <c r="E28" s="0" t="n">
        <v>28</v>
      </c>
      <c r="F28" s="0" t="n">
        <f aca="false">A28*1.035/2</f>
        <v>163.53</v>
      </c>
      <c r="G28" s="0" t="n">
        <f aca="false">B28*1.035</f>
        <v>371.565</v>
      </c>
    </row>
    <row r="29" customFormat="false" ht="12.75" hidden="false" customHeight="false" outlineLevel="0" collapsed="false">
      <c r="A29" s="0" t="n">
        <v>306</v>
      </c>
      <c r="B29" s="0" t="n">
        <v>348</v>
      </c>
      <c r="E29" s="0" t="n">
        <v>29</v>
      </c>
      <c r="F29" s="0" t="n">
        <f aca="false">A29*1.035/2</f>
        <v>158.355</v>
      </c>
      <c r="G29" s="0" t="n">
        <f aca="false">B29*1.035</f>
        <v>360.18</v>
      </c>
    </row>
    <row r="30" customFormat="false" ht="12.75" hidden="false" customHeight="false" outlineLevel="0" collapsed="false">
      <c r="A30" s="0" t="n">
        <v>296</v>
      </c>
      <c r="B30" s="0" t="n">
        <v>340</v>
      </c>
      <c r="E30" s="0" t="n">
        <v>30</v>
      </c>
      <c r="F30" s="0" t="n">
        <f aca="false">A30*1.035/2</f>
        <v>153.18</v>
      </c>
      <c r="G30" s="0" t="n">
        <f aca="false">B30*1.035</f>
        <v>351.9</v>
      </c>
    </row>
    <row r="31" customFormat="false" ht="12.75" hidden="false" customHeight="false" outlineLevel="0" collapsed="false">
      <c r="A31" s="0" t="n">
        <v>286</v>
      </c>
      <c r="B31" s="0" t="n">
        <v>333</v>
      </c>
      <c r="E31" s="0" t="n">
        <v>31</v>
      </c>
      <c r="F31" s="0" t="n">
        <f aca="false">A31*1.035/2</f>
        <v>148.005</v>
      </c>
      <c r="G31" s="0" t="n">
        <f aca="false">B31*1.035</f>
        <v>344.6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49" activeCellId="0" sqref="C4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13T16:39:46Z</dcterms:created>
  <dc:creator>NVIDIA</dc:creator>
  <dc:description/>
  <dc:language>en-US</dc:language>
  <cp:lastModifiedBy>NVIDIA</cp:lastModifiedBy>
  <dcterms:modified xsi:type="dcterms:W3CDTF">2007-06-21T13:10:19Z</dcterms:modified>
  <cp:revision>0</cp:revision>
  <dc:subject/>
  <dc:title/>
</cp:coreProperties>
</file>