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740109"/>
        <c:axId val="14666965"/>
      </c:barChart>
      <c:catAx>
        <c:axId val="64740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666965"/>
        <c:crossesAt val="0"/>
        <c:auto val="1"/>
        <c:lblAlgn val="ctr"/>
        <c:lblOffset val="100"/>
        <c:noMultiLvlLbl val="0"/>
      </c:catAx>
      <c:valAx>
        <c:axId val="146669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7401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430128"/>
        <c:axId val="54520425"/>
      </c:barChart>
      <c:catAx>
        <c:axId val="23430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520425"/>
        <c:crossesAt val="0"/>
        <c:auto val="1"/>
        <c:lblAlgn val="ctr"/>
        <c:lblOffset val="100"/>
        <c:noMultiLvlLbl val="0"/>
      </c:catAx>
      <c:valAx>
        <c:axId val="545204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4301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