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7868"/>
        <c:axId val="24338176"/>
      </c:barChart>
      <c:catAx>
        <c:axId val="36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76"/>
        <c:auto val="1"/>
        <c:lblAlgn val="ctr"/>
        <c:lblOffset val="100"/>
        <c:noMultiLvlLbl val="0"/>
      </c:catAx>
      <c:valAx>
        <c:axId val="243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01158"/>
        <c:axId val="61961489"/>
      </c:barChart>
      <c:catAx>
        <c:axId val="257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489"/>
        <c:auto val="1"/>
        <c:lblAlgn val="ctr"/>
        <c:lblOffset val="100"/>
        <c:noMultiLvlLbl val="0"/>
      </c:catAx>
      <c:valAx>
        <c:axId val="619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3946"/>
        <c:axId val="83038734"/>
      </c:barChart>
      <c:catAx>
        <c:axId val="56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734"/>
        <c:auto val="1"/>
        <c:lblAlgn val="ctr"/>
        <c:lblOffset val="100"/>
        <c:noMultiLvlLbl val="0"/>
      </c:catAx>
      <c:valAx>
        <c:axId val="830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7832"/>
        <c:axId val="92181454"/>
      </c:barChart>
      <c:catAx>
        <c:axId val="405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454"/>
        <c:auto val="1"/>
        <c:lblAlgn val="ctr"/>
        <c:lblOffset val="100"/>
        <c:noMultiLvlLbl val="0"/>
      </c:catAx>
      <c:valAx>
        <c:axId val="921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656"/>
        <c:axId val="35463544"/>
      </c:barChart>
      <c:catAx>
        <c:axId val="82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544"/>
        <c:auto val="1"/>
        <c:lblAlgn val="ctr"/>
        <c:lblOffset val="100"/>
        <c:noMultiLvlLbl val="0"/>
      </c:catAx>
      <c:valAx>
        <c:axId val="354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0744"/>
        <c:axId val="21816690"/>
      </c:barChart>
      <c:catAx>
        <c:axId val="7718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690"/>
        <c:auto val="1"/>
        <c:lblAlgn val="ctr"/>
        <c:lblOffset val="100"/>
        <c:noMultiLvlLbl val="0"/>
      </c:catAx>
      <c:valAx>
        <c:axId val="218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2697"/>
        <c:axId val="13946965"/>
      </c:barChart>
      <c:catAx>
        <c:axId val="9368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965"/>
        <c:auto val="1"/>
        <c:lblAlgn val="ctr"/>
        <c:lblOffset val="100"/>
        <c:noMultiLvlLbl val="0"/>
      </c:catAx>
      <c:valAx>
        <c:axId val="139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42353"/>
        <c:axId val="72742325"/>
      </c:barChart>
      <c:catAx>
        <c:axId val="6744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325"/>
        <c:auto val="1"/>
        <c:lblAlgn val="ctr"/>
        <c:lblOffset val="100"/>
        <c:noMultiLvlLbl val="0"/>
      </c:catAx>
      <c:valAx>
        <c:axId val="727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10117"/>
        <c:axId val="84187988"/>
      </c:barChart>
      <c:catAx>
        <c:axId val="5381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988"/>
        <c:auto val="1"/>
        <c:lblAlgn val="ctr"/>
        <c:lblOffset val="100"/>
        <c:noMultiLvlLbl val="0"/>
      </c:catAx>
      <c:valAx>
        <c:axId val="841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41814"/>
        <c:axId val="57086327"/>
      </c:barChart>
      <c:catAx>
        <c:axId val="249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327"/>
        <c:auto val="1"/>
        <c:lblAlgn val="ctr"/>
        <c:lblOffset val="100"/>
        <c:noMultiLvlLbl val="0"/>
      </c:catAx>
      <c:valAx>
        <c:axId val="570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3735"/>
        <c:axId val="30623006"/>
      </c:barChart>
      <c:catAx>
        <c:axId val="265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006"/>
        <c:auto val="1"/>
        <c:lblAlgn val="ctr"/>
        <c:lblOffset val="100"/>
        <c:noMultiLvlLbl val="0"/>
      </c:catAx>
      <c:valAx>
        <c:axId val="306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9610"/>
        <c:axId val="61390516"/>
      </c:barChart>
      <c:catAx>
        <c:axId val="980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16"/>
        <c:auto val="1"/>
        <c:lblAlgn val="ctr"/>
        <c:lblOffset val="100"/>
        <c:noMultiLvlLbl val="0"/>
      </c:catAx>
      <c:valAx>
        <c:axId val="613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65676"/>
        <c:axId val="90810918"/>
      </c:barChart>
      <c:catAx>
        <c:axId val="118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918"/>
        <c:auto val="1"/>
        <c:lblAlgn val="ctr"/>
        <c:lblOffset val="100"/>
        <c:noMultiLvlLbl val="0"/>
      </c:catAx>
      <c:valAx>
        <c:axId val="908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1164"/>
        <c:axId val="63777661"/>
      </c:barChart>
      <c:catAx>
        <c:axId val="719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661"/>
        <c:auto val="1"/>
        <c:lblAlgn val="ctr"/>
        <c:lblOffset val="100"/>
        <c:noMultiLvlLbl val="0"/>
      </c:catAx>
      <c:valAx>
        <c:axId val="6377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4861"/>
        <c:axId val="114786"/>
      </c:barChart>
      <c:catAx>
        <c:axId val="6861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6"/>
        <c:auto val="1"/>
        <c:lblAlgn val="ctr"/>
        <c:lblOffset val="100"/>
        <c:noMultiLvlLbl val="0"/>
      </c:catAx>
      <c:valAx>
        <c:axId val="1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29122"/>
        <c:axId val="21612551"/>
      </c:barChart>
      <c:catAx>
        <c:axId val="648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551"/>
        <c:auto val="1"/>
        <c:lblAlgn val="ctr"/>
        <c:lblOffset val="100"/>
        <c:noMultiLvlLbl val="0"/>
      </c:catAx>
      <c:valAx>
        <c:axId val="216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18004"/>
        <c:axId val="14386121"/>
      </c:barChart>
      <c:catAx>
        <c:axId val="8861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121"/>
        <c:auto val="1"/>
        <c:lblAlgn val="ctr"/>
        <c:lblOffset val="100"/>
        <c:noMultiLvlLbl val="0"/>
      </c:catAx>
      <c:valAx>
        <c:axId val="143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24439"/>
        <c:axId val="68935336"/>
      </c:barChart>
      <c:catAx>
        <c:axId val="961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336"/>
        <c:auto val="1"/>
        <c:lblAlgn val="ctr"/>
        <c:lblOffset val="100"/>
        <c:noMultiLvlLbl val="0"/>
      </c:catAx>
      <c:valAx>
        <c:axId val="689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