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54261"/>
        <c:axId val="45016759"/>
      </c:scatterChart>
      <c:valAx>
        <c:axId val="4055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759"/>
        <c:crossesAt val="0"/>
        <c:crossBetween val="midCat"/>
      </c:valAx>
      <c:valAx>
        <c:axId val="4501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73410"/>
        <c:axId val="58492107"/>
      </c:scatterChart>
      <c:valAx>
        <c:axId val="4097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107"/>
        <c:crossesAt val="0"/>
        <c:crossBetween val="midCat"/>
      </c:valAx>
      <c:valAx>
        <c:axId val="5849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35649"/>
        <c:axId val="39624987"/>
      </c:scatterChart>
      <c:valAx>
        <c:axId val="3193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987"/>
        <c:crossesAt val="0"/>
        <c:crossBetween val="midCat"/>
      </c:valAx>
      <c:valAx>
        <c:axId val="3962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13357"/>
        <c:axId val="4304682"/>
      </c:scatterChart>
      <c:valAx>
        <c:axId val="4961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82"/>
        <c:crossesAt val="0"/>
        <c:crossBetween val="midCat"/>
      </c:valAx>
      <c:valAx>
        <c:axId val="430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