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1085"/>
        <c:axId val="52682405"/>
      </c:barChart>
      <c:catAx>
        <c:axId val="1072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05"/>
        <c:auto val="1"/>
        <c:lblAlgn val="ctr"/>
        <c:lblOffset val="100"/>
        <c:noMultiLvlLbl val="0"/>
      </c:catAx>
      <c:valAx>
        <c:axId val="526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13917"/>
        <c:axId val="85966486"/>
      </c:barChart>
      <c:catAx>
        <c:axId val="3451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486"/>
        <c:auto val="1"/>
        <c:lblAlgn val="ctr"/>
        <c:lblOffset val="100"/>
        <c:noMultiLvlLbl val="0"/>
      </c:catAx>
      <c:valAx>
        <c:axId val="859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8809"/>
        <c:axId val="74738231"/>
      </c:barChart>
      <c:catAx>
        <c:axId val="231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31"/>
        <c:auto val="1"/>
        <c:lblAlgn val="ctr"/>
        <c:lblOffset val="100"/>
        <c:noMultiLvlLbl val="0"/>
      </c:catAx>
      <c:valAx>
        <c:axId val="747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12889"/>
        <c:axId val="83062673"/>
      </c:barChart>
      <c:catAx>
        <c:axId val="952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673"/>
        <c:auto val="1"/>
        <c:lblAlgn val="ctr"/>
        <c:lblOffset val="100"/>
        <c:noMultiLvlLbl val="0"/>
      </c:catAx>
      <c:valAx>
        <c:axId val="830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89981"/>
        <c:axId val="1989008"/>
      </c:barChart>
      <c:catAx>
        <c:axId val="315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08"/>
        <c:auto val="1"/>
        <c:lblAlgn val="ctr"/>
        <c:lblOffset val="100"/>
        <c:noMultiLvlLbl val="0"/>
      </c:catAx>
      <c:valAx>
        <c:axId val="19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5546"/>
        <c:axId val="90641784"/>
      </c:barChart>
      <c:catAx>
        <c:axId val="43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784"/>
        <c:auto val="1"/>
        <c:lblAlgn val="ctr"/>
        <c:lblOffset val="100"/>
        <c:noMultiLvlLbl val="0"/>
      </c:catAx>
      <c:valAx>
        <c:axId val="906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33717"/>
        <c:axId val="96237548"/>
      </c:barChart>
      <c:catAx>
        <c:axId val="1963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548"/>
        <c:auto val="1"/>
        <c:lblAlgn val="ctr"/>
        <c:lblOffset val="100"/>
        <c:noMultiLvlLbl val="0"/>
      </c:catAx>
      <c:valAx>
        <c:axId val="962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2159"/>
        <c:axId val="41869757"/>
      </c:barChart>
      <c:catAx>
        <c:axId val="9041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757"/>
        <c:auto val="1"/>
        <c:lblAlgn val="ctr"/>
        <c:lblOffset val="100"/>
        <c:noMultiLvlLbl val="0"/>
      </c:catAx>
      <c:valAx>
        <c:axId val="418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57970"/>
        <c:axId val="93786193"/>
      </c:barChart>
      <c:catAx>
        <c:axId val="248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193"/>
        <c:auto val="1"/>
        <c:lblAlgn val="ctr"/>
        <c:lblOffset val="100"/>
        <c:noMultiLvlLbl val="0"/>
      </c:catAx>
      <c:valAx>
        <c:axId val="937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17579"/>
        <c:axId val="28135721"/>
      </c:barChart>
      <c:catAx>
        <c:axId val="945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721"/>
        <c:auto val="1"/>
        <c:lblAlgn val="ctr"/>
        <c:lblOffset val="100"/>
        <c:noMultiLvlLbl val="0"/>
      </c:catAx>
      <c:valAx>
        <c:axId val="281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64029"/>
        <c:axId val="62050397"/>
      </c:barChart>
      <c:catAx>
        <c:axId val="117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397"/>
        <c:auto val="1"/>
        <c:lblAlgn val="ctr"/>
        <c:lblOffset val="100"/>
        <c:noMultiLvlLbl val="0"/>
      </c:catAx>
      <c:valAx>
        <c:axId val="620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4784"/>
        <c:axId val="85482958"/>
      </c:barChart>
      <c:catAx>
        <c:axId val="3932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958"/>
        <c:auto val="1"/>
        <c:lblAlgn val="ctr"/>
        <c:lblOffset val="100"/>
        <c:noMultiLvlLbl val="0"/>
      </c:catAx>
      <c:valAx>
        <c:axId val="854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31122"/>
        <c:axId val="30166640"/>
      </c:barChart>
      <c:catAx>
        <c:axId val="6023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640"/>
        <c:auto val="1"/>
        <c:lblAlgn val="ctr"/>
        <c:lblOffset val="100"/>
        <c:noMultiLvlLbl val="0"/>
      </c:catAx>
      <c:valAx>
        <c:axId val="301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33770"/>
        <c:axId val="89625510"/>
      </c:barChart>
      <c:catAx>
        <c:axId val="202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510"/>
        <c:auto val="1"/>
        <c:lblAlgn val="ctr"/>
        <c:lblOffset val="100"/>
        <c:noMultiLvlLbl val="0"/>
      </c:catAx>
      <c:valAx>
        <c:axId val="896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56439"/>
        <c:axId val="35748314"/>
      </c:barChart>
      <c:catAx>
        <c:axId val="8645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314"/>
        <c:auto val="1"/>
        <c:lblAlgn val="ctr"/>
        <c:lblOffset val="100"/>
        <c:noMultiLvlLbl val="0"/>
      </c:catAx>
      <c:valAx>
        <c:axId val="357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38974"/>
        <c:axId val="78204448"/>
      </c:barChart>
      <c:catAx>
        <c:axId val="650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448"/>
        <c:auto val="1"/>
        <c:lblAlgn val="ctr"/>
        <c:lblOffset val="100"/>
        <c:noMultiLvlLbl val="0"/>
      </c:catAx>
      <c:valAx>
        <c:axId val="782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32864"/>
        <c:axId val="81998168"/>
      </c:barChart>
      <c:catAx>
        <c:axId val="574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168"/>
        <c:auto val="1"/>
        <c:lblAlgn val="ctr"/>
        <c:lblOffset val="100"/>
        <c:noMultiLvlLbl val="0"/>
      </c:catAx>
      <c:valAx>
        <c:axId val="819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1331"/>
        <c:axId val="59959337"/>
      </c:barChart>
      <c:catAx>
        <c:axId val="262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337"/>
        <c:auto val="1"/>
        <c:lblAlgn val="ctr"/>
        <c:lblOffset val="100"/>
        <c:noMultiLvlLbl val="0"/>
      </c:catAx>
      <c:valAx>
        <c:axId val="599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