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987395"/>
        <c:axId val="34222135"/>
      </c:scatterChart>
      <c:valAx>
        <c:axId val="389873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2135"/>
        <c:crossesAt val="0"/>
        <c:crossBetween val="midCat"/>
      </c:valAx>
      <c:valAx>
        <c:axId val="342221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73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65369"/>
        <c:axId val="54823566"/>
      </c:scatterChart>
      <c:valAx>
        <c:axId val="43653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3566"/>
        <c:crossesAt val="0"/>
        <c:crossBetween val="midCat"/>
      </c:valAx>
      <c:valAx>
        <c:axId val="548235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3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594469"/>
        <c:axId val="38060838"/>
      </c:scatterChart>
      <c:valAx>
        <c:axId val="785944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0838"/>
        <c:crossesAt val="0"/>
        <c:crossBetween val="midCat"/>
      </c:valAx>
      <c:valAx>
        <c:axId val="380608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44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740160"/>
        <c:axId val="6834042"/>
      </c:scatterChart>
      <c:valAx>
        <c:axId val="897401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042"/>
        <c:crossesAt val="0"/>
        <c:crossBetween val="midCat"/>
      </c:valAx>
      <c:valAx>
        <c:axId val="68340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01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