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85581"/>
        <c:axId val="3899880"/>
      </c:scatterChart>
      <c:valAx>
        <c:axId val="6708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80"/>
        <c:crossesAt val="0"/>
        <c:crossBetween val="midCat"/>
      </c:valAx>
      <c:valAx>
        <c:axId val="3899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61818"/>
        <c:axId val="74218110"/>
      </c:scatterChart>
      <c:valAx>
        <c:axId val="1916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110"/>
        <c:crossesAt val="0"/>
        <c:crossBetween val="midCat"/>
      </c:valAx>
      <c:valAx>
        <c:axId val="7421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75108"/>
        <c:axId val="18663219"/>
      </c:scatterChart>
      <c:valAx>
        <c:axId val="3587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219"/>
        <c:crossesAt val="0"/>
        <c:crossBetween val="midCat"/>
      </c:valAx>
      <c:valAx>
        <c:axId val="1866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19052"/>
        <c:axId val="26570289"/>
      </c:scatterChart>
      <c:valAx>
        <c:axId val="4181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289"/>
        <c:crossesAt val="0"/>
        <c:crossBetween val="midCat"/>
      </c:valAx>
      <c:valAx>
        <c:axId val="2657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