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6225"/>
        <c:axId val="31214908"/>
      </c:barChart>
      <c:catAx>
        <c:axId val="422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08"/>
        <c:auto val="1"/>
        <c:lblAlgn val="ctr"/>
        <c:lblOffset val="100"/>
        <c:noMultiLvlLbl val="0"/>
      </c:catAx>
      <c:valAx>
        <c:axId val="312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71"/>
        <c:axId val="16259813"/>
      </c:barChart>
      <c:catAx>
        <c:axId val="5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13"/>
        <c:auto val="1"/>
        <c:lblAlgn val="ctr"/>
        <c:lblOffset val="100"/>
        <c:noMultiLvlLbl val="0"/>
      </c:catAx>
      <c:valAx>
        <c:axId val="162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17809"/>
        <c:axId val="23513278"/>
      </c:barChart>
      <c:catAx>
        <c:axId val="772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78"/>
        <c:auto val="1"/>
        <c:lblAlgn val="ctr"/>
        <c:lblOffset val="100"/>
        <c:noMultiLvlLbl val="0"/>
      </c:catAx>
      <c:valAx>
        <c:axId val="235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94459"/>
        <c:axId val="37120887"/>
      </c:barChart>
      <c:catAx>
        <c:axId val="528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887"/>
        <c:auto val="1"/>
        <c:lblAlgn val="ctr"/>
        <c:lblOffset val="100"/>
        <c:noMultiLvlLbl val="0"/>
      </c:catAx>
      <c:valAx>
        <c:axId val="371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6029"/>
        <c:axId val="2926137"/>
      </c:barChart>
      <c:catAx>
        <c:axId val="349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7"/>
        <c:auto val="1"/>
        <c:lblAlgn val="ctr"/>
        <c:lblOffset val="100"/>
        <c:noMultiLvlLbl val="0"/>
      </c:catAx>
      <c:valAx>
        <c:axId val="29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6783"/>
        <c:axId val="13110221"/>
      </c:barChart>
      <c:catAx>
        <c:axId val="471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221"/>
        <c:auto val="1"/>
        <c:lblAlgn val="ctr"/>
        <c:lblOffset val="100"/>
        <c:noMultiLvlLbl val="0"/>
      </c:catAx>
      <c:valAx>
        <c:axId val="131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4943"/>
        <c:axId val="15583858"/>
      </c:barChart>
      <c:catAx>
        <c:axId val="806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58"/>
        <c:auto val="1"/>
        <c:lblAlgn val="ctr"/>
        <c:lblOffset val="100"/>
        <c:noMultiLvlLbl val="0"/>
      </c:catAx>
      <c:valAx>
        <c:axId val="155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8674"/>
        <c:axId val="50810580"/>
      </c:barChart>
      <c:catAx>
        <c:axId val="982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580"/>
        <c:auto val="1"/>
        <c:lblAlgn val="ctr"/>
        <c:lblOffset val="100"/>
        <c:noMultiLvlLbl val="0"/>
      </c:catAx>
      <c:valAx>
        <c:axId val="508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5962"/>
        <c:axId val="12653708"/>
      </c:barChart>
      <c:catAx>
        <c:axId val="239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708"/>
        <c:auto val="1"/>
        <c:lblAlgn val="ctr"/>
        <c:lblOffset val="100"/>
        <c:noMultiLvlLbl val="0"/>
      </c:catAx>
      <c:valAx>
        <c:axId val="126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3468"/>
        <c:axId val="12043141"/>
      </c:barChart>
      <c:catAx>
        <c:axId val="885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141"/>
        <c:auto val="1"/>
        <c:lblAlgn val="ctr"/>
        <c:lblOffset val="100"/>
        <c:noMultiLvlLbl val="0"/>
      </c:catAx>
      <c:valAx>
        <c:axId val="120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3060"/>
        <c:axId val="64224628"/>
      </c:barChart>
      <c:catAx>
        <c:axId val="292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628"/>
        <c:auto val="1"/>
        <c:lblAlgn val="ctr"/>
        <c:lblOffset val="100"/>
        <c:noMultiLvlLbl val="0"/>
      </c:catAx>
      <c:valAx>
        <c:axId val="642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3597"/>
        <c:axId val="95954379"/>
      </c:barChart>
      <c:catAx>
        <c:axId val="443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79"/>
        <c:auto val="1"/>
        <c:lblAlgn val="ctr"/>
        <c:lblOffset val="100"/>
        <c:noMultiLvlLbl val="0"/>
      </c:catAx>
      <c:valAx>
        <c:axId val="959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3043"/>
        <c:axId val="57177064"/>
      </c:barChart>
      <c:catAx>
        <c:axId val="469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064"/>
        <c:auto val="1"/>
        <c:lblAlgn val="ctr"/>
        <c:lblOffset val="100"/>
        <c:noMultiLvlLbl val="0"/>
      </c:catAx>
      <c:valAx>
        <c:axId val="571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0011"/>
        <c:axId val="54694763"/>
      </c:barChart>
      <c:catAx>
        <c:axId val="870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763"/>
        <c:auto val="1"/>
        <c:lblAlgn val="ctr"/>
        <c:lblOffset val="100"/>
        <c:noMultiLvlLbl val="0"/>
      </c:catAx>
      <c:valAx>
        <c:axId val="546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07706"/>
        <c:axId val="28147280"/>
      </c:barChart>
      <c:catAx>
        <c:axId val="188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280"/>
        <c:auto val="1"/>
        <c:lblAlgn val="ctr"/>
        <c:lblOffset val="100"/>
        <c:noMultiLvlLbl val="0"/>
      </c:catAx>
      <c:valAx>
        <c:axId val="281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33929"/>
        <c:axId val="99044094"/>
      </c:barChart>
      <c:catAx>
        <c:axId val="621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094"/>
        <c:auto val="1"/>
        <c:lblAlgn val="ctr"/>
        <c:lblOffset val="100"/>
        <c:noMultiLvlLbl val="0"/>
      </c:catAx>
      <c:valAx>
        <c:axId val="990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02622"/>
        <c:axId val="13403277"/>
      </c:barChart>
      <c:catAx>
        <c:axId val="144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77"/>
        <c:auto val="1"/>
        <c:lblAlgn val="ctr"/>
        <c:lblOffset val="100"/>
        <c:noMultiLvlLbl val="0"/>
      </c:catAx>
      <c:valAx>
        <c:axId val="134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8732"/>
        <c:axId val="77695822"/>
      </c:barChart>
      <c:catAx>
        <c:axId val="276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822"/>
        <c:auto val="1"/>
        <c:lblAlgn val="ctr"/>
        <c:lblOffset val="100"/>
        <c:noMultiLvlLbl val="0"/>
      </c:catAx>
      <c:valAx>
        <c:axId val="776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