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3092"/>
        <c:axId val="88525345"/>
      </c:scatterChart>
      <c:valAx>
        <c:axId val="1446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345"/>
        <c:crossesAt val="0"/>
        <c:crossBetween val="midCat"/>
      </c:valAx>
      <c:valAx>
        <c:axId val="8852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8361"/>
        <c:axId val="80385417"/>
      </c:scatterChart>
      <c:valAx>
        <c:axId val="2529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417"/>
        <c:crossesAt val="0"/>
        <c:crossBetween val="midCat"/>
      </c:valAx>
      <c:valAx>
        <c:axId val="8038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7013"/>
        <c:axId val="16155403"/>
      </c:scatterChart>
      <c:valAx>
        <c:axId val="1755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03"/>
        <c:crossesAt val="0"/>
        <c:crossBetween val="midCat"/>
      </c:valAx>
      <c:valAx>
        <c:axId val="1615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5933"/>
        <c:axId val="4106951"/>
      </c:scatterChart>
      <c:valAx>
        <c:axId val="5652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1"/>
        <c:crossesAt val="0"/>
        <c:crossBetween val="midCat"/>
      </c:valAx>
      <c:valAx>
        <c:axId val="410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