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50049"/>
        <c:axId val="80747542"/>
      </c:barChart>
      <c:catAx>
        <c:axId val="8875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542"/>
        <c:auto val="1"/>
        <c:lblAlgn val="ctr"/>
        <c:lblOffset val="100"/>
        <c:noMultiLvlLbl val="0"/>
      </c:catAx>
      <c:valAx>
        <c:axId val="8074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23356"/>
        <c:axId val="75925701"/>
      </c:barChart>
      <c:catAx>
        <c:axId val="6542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701"/>
        <c:auto val="1"/>
        <c:lblAlgn val="ctr"/>
        <c:lblOffset val="100"/>
        <c:noMultiLvlLbl val="0"/>
      </c:catAx>
      <c:valAx>
        <c:axId val="759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63763"/>
        <c:axId val="23922578"/>
      </c:barChart>
      <c:catAx>
        <c:axId val="6676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578"/>
        <c:auto val="1"/>
        <c:lblAlgn val="ctr"/>
        <c:lblOffset val="100"/>
        <c:noMultiLvlLbl val="0"/>
      </c:catAx>
      <c:valAx>
        <c:axId val="239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65044"/>
        <c:axId val="71559807"/>
      </c:barChart>
      <c:catAx>
        <c:axId val="996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807"/>
        <c:auto val="1"/>
        <c:lblAlgn val="ctr"/>
        <c:lblOffset val="100"/>
        <c:noMultiLvlLbl val="0"/>
      </c:catAx>
      <c:valAx>
        <c:axId val="715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64895"/>
        <c:axId val="13712427"/>
      </c:barChart>
      <c:catAx>
        <c:axId val="7116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427"/>
        <c:auto val="1"/>
        <c:lblAlgn val="ctr"/>
        <c:lblOffset val="100"/>
        <c:noMultiLvlLbl val="0"/>
      </c:catAx>
      <c:valAx>
        <c:axId val="137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45928"/>
        <c:axId val="59925100"/>
      </c:barChart>
      <c:catAx>
        <c:axId val="963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100"/>
        <c:auto val="1"/>
        <c:lblAlgn val="ctr"/>
        <c:lblOffset val="100"/>
        <c:noMultiLvlLbl val="0"/>
      </c:catAx>
      <c:valAx>
        <c:axId val="599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7312"/>
        <c:axId val="77440239"/>
      </c:barChart>
      <c:catAx>
        <c:axId val="9768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239"/>
        <c:auto val="1"/>
        <c:lblAlgn val="ctr"/>
        <c:lblOffset val="100"/>
        <c:noMultiLvlLbl val="0"/>
      </c:catAx>
      <c:valAx>
        <c:axId val="774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60647"/>
        <c:axId val="8235940"/>
      </c:barChart>
      <c:catAx>
        <c:axId val="6826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40"/>
        <c:auto val="1"/>
        <c:lblAlgn val="ctr"/>
        <c:lblOffset val="100"/>
        <c:noMultiLvlLbl val="0"/>
      </c:catAx>
      <c:valAx>
        <c:axId val="82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17292"/>
        <c:axId val="39069362"/>
      </c:barChart>
      <c:catAx>
        <c:axId val="8261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362"/>
        <c:auto val="1"/>
        <c:lblAlgn val="ctr"/>
        <c:lblOffset val="100"/>
        <c:noMultiLvlLbl val="0"/>
      </c:catAx>
      <c:valAx>
        <c:axId val="390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79680"/>
        <c:axId val="84358440"/>
      </c:barChart>
      <c:catAx>
        <c:axId val="8247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440"/>
        <c:auto val="1"/>
        <c:lblAlgn val="ctr"/>
        <c:lblOffset val="100"/>
        <c:noMultiLvlLbl val="0"/>
      </c:catAx>
      <c:valAx>
        <c:axId val="843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39006"/>
        <c:axId val="88306560"/>
      </c:barChart>
      <c:catAx>
        <c:axId val="3283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560"/>
        <c:auto val="1"/>
        <c:lblAlgn val="ctr"/>
        <c:lblOffset val="100"/>
        <c:noMultiLvlLbl val="0"/>
      </c:catAx>
      <c:valAx>
        <c:axId val="883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18416"/>
        <c:axId val="43016329"/>
      </c:barChart>
      <c:catAx>
        <c:axId val="5301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329"/>
        <c:auto val="1"/>
        <c:lblAlgn val="ctr"/>
        <c:lblOffset val="100"/>
        <c:noMultiLvlLbl val="0"/>
      </c:catAx>
      <c:valAx>
        <c:axId val="430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5545"/>
        <c:axId val="1291361"/>
      </c:barChart>
      <c:catAx>
        <c:axId val="777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61"/>
        <c:auto val="1"/>
        <c:lblAlgn val="ctr"/>
        <c:lblOffset val="100"/>
        <c:noMultiLvlLbl val="0"/>
      </c:catAx>
      <c:valAx>
        <c:axId val="12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81686"/>
        <c:axId val="77564640"/>
      </c:barChart>
      <c:catAx>
        <c:axId val="814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640"/>
        <c:auto val="1"/>
        <c:lblAlgn val="ctr"/>
        <c:lblOffset val="100"/>
        <c:noMultiLvlLbl val="0"/>
      </c:catAx>
      <c:valAx>
        <c:axId val="775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9537"/>
        <c:axId val="55781983"/>
      </c:barChart>
      <c:catAx>
        <c:axId val="4257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983"/>
        <c:auto val="1"/>
        <c:lblAlgn val="ctr"/>
        <c:lblOffset val="100"/>
        <c:noMultiLvlLbl val="0"/>
      </c:catAx>
      <c:valAx>
        <c:axId val="557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25246"/>
        <c:axId val="94618117"/>
      </c:barChart>
      <c:catAx>
        <c:axId val="255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117"/>
        <c:auto val="1"/>
        <c:lblAlgn val="ctr"/>
        <c:lblOffset val="100"/>
        <c:noMultiLvlLbl val="0"/>
      </c:catAx>
      <c:valAx>
        <c:axId val="946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67807"/>
        <c:axId val="39555649"/>
      </c:barChart>
      <c:catAx>
        <c:axId val="7676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649"/>
        <c:auto val="1"/>
        <c:lblAlgn val="ctr"/>
        <c:lblOffset val="100"/>
        <c:noMultiLvlLbl val="0"/>
      </c:catAx>
      <c:valAx>
        <c:axId val="3955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56479"/>
        <c:axId val="84918420"/>
      </c:barChart>
      <c:catAx>
        <c:axId val="8895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420"/>
        <c:auto val="1"/>
        <c:lblAlgn val="ctr"/>
        <c:lblOffset val="100"/>
        <c:noMultiLvlLbl val="0"/>
      </c:catAx>
      <c:valAx>
        <c:axId val="849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