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77396"/>
        <c:axId val="91079911"/>
      </c:barChart>
      <c:catAx>
        <c:axId val="601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911"/>
        <c:auto val="1"/>
        <c:lblAlgn val="ctr"/>
        <c:lblOffset val="100"/>
        <c:noMultiLvlLbl val="0"/>
      </c:catAx>
      <c:valAx>
        <c:axId val="910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38029"/>
        <c:axId val="20868572"/>
      </c:barChart>
      <c:catAx>
        <c:axId val="6573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572"/>
        <c:auto val="1"/>
        <c:lblAlgn val="ctr"/>
        <c:lblOffset val="100"/>
        <c:noMultiLvlLbl val="0"/>
      </c:catAx>
      <c:valAx>
        <c:axId val="208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85328"/>
        <c:axId val="22318162"/>
      </c:barChart>
      <c:catAx>
        <c:axId val="308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162"/>
        <c:auto val="1"/>
        <c:lblAlgn val="ctr"/>
        <c:lblOffset val="100"/>
        <c:noMultiLvlLbl val="0"/>
      </c:catAx>
      <c:valAx>
        <c:axId val="223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35721"/>
        <c:axId val="61192839"/>
      </c:barChart>
      <c:catAx>
        <c:axId val="9513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839"/>
        <c:auto val="1"/>
        <c:lblAlgn val="ctr"/>
        <c:lblOffset val="100"/>
        <c:noMultiLvlLbl val="0"/>
      </c:catAx>
      <c:valAx>
        <c:axId val="611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06828"/>
        <c:axId val="27519534"/>
      </c:barChart>
      <c:catAx>
        <c:axId val="1230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534"/>
        <c:auto val="1"/>
        <c:lblAlgn val="ctr"/>
        <c:lblOffset val="100"/>
        <c:noMultiLvlLbl val="0"/>
      </c:catAx>
      <c:valAx>
        <c:axId val="2751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79785"/>
        <c:axId val="75424312"/>
      </c:barChart>
      <c:catAx>
        <c:axId val="4617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312"/>
        <c:auto val="1"/>
        <c:lblAlgn val="ctr"/>
        <c:lblOffset val="100"/>
        <c:noMultiLvlLbl val="0"/>
      </c:catAx>
      <c:valAx>
        <c:axId val="754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8181"/>
        <c:axId val="23296546"/>
      </c:barChart>
      <c:catAx>
        <c:axId val="5418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546"/>
        <c:auto val="1"/>
        <c:lblAlgn val="ctr"/>
        <c:lblOffset val="100"/>
        <c:noMultiLvlLbl val="0"/>
      </c:catAx>
      <c:valAx>
        <c:axId val="232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8115"/>
        <c:axId val="5005185"/>
      </c:barChart>
      <c:catAx>
        <c:axId val="34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85"/>
        <c:auto val="1"/>
        <c:lblAlgn val="ctr"/>
        <c:lblOffset val="100"/>
        <c:noMultiLvlLbl val="0"/>
      </c:catAx>
      <c:valAx>
        <c:axId val="50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92062"/>
        <c:axId val="81060470"/>
      </c:barChart>
      <c:catAx>
        <c:axId val="5369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470"/>
        <c:auto val="1"/>
        <c:lblAlgn val="ctr"/>
        <c:lblOffset val="100"/>
        <c:noMultiLvlLbl val="0"/>
      </c:catAx>
      <c:valAx>
        <c:axId val="810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07431"/>
        <c:axId val="85448386"/>
      </c:barChart>
      <c:catAx>
        <c:axId val="2640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386"/>
        <c:auto val="1"/>
        <c:lblAlgn val="ctr"/>
        <c:lblOffset val="100"/>
        <c:noMultiLvlLbl val="0"/>
      </c:catAx>
      <c:valAx>
        <c:axId val="854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31050"/>
        <c:axId val="89638658"/>
      </c:barChart>
      <c:catAx>
        <c:axId val="177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658"/>
        <c:auto val="1"/>
        <c:lblAlgn val="ctr"/>
        <c:lblOffset val="100"/>
        <c:noMultiLvlLbl val="0"/>
      </c:catAx>
      <c:valAx>
        <c:axId val="896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03518"/>
        <c:axId val="73083610"/>
      </c:barChart>
      <c:catAx>
        <c:axId val="5820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610"/>
        <c:auto val="1"/>
        <c:lblAlgn val="ctr"/>
        <c:lblOffset val="100"/>
        <c:noMultiLvlLbl val="0"/>
      </c:catAx>
      <c:valAx>
        <c:axId val="730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06942"/>
        <c:axId val="96625582"/>
      </c:barChart>
      <c:catAx>
        <c:axId val="4330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582"/>
        <c:auto val="1"/>
        <c:lblAlgn val="ctr"/>
        <c:lblOffset val="100"/>
        <c:noMultiLvlLbl val="0"/>
      </c:catAx>
      <c:valAx>
        <c:axId val="9662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29369"/>
        <c:axId val="82671448"/>
      </c:barChart>
      <c:catAx>
        <c:axId val="9622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448"/>
        <c:auto val="1"/>
        <c:lblAlgn val="ctr"/>
        <c:lblOffset val="100"/>
        <c:noMultiLvlLbl val="0"/>
      </c:catAx>
      <c:valAx>
        <c:axId val="826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83261"/>
        <c:axId val="46235100"/>
      </c:barChart>
      <c:catAx>
        <c:axId val="146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100"/>
        <c:auto val="1"/>
        <c:lblAlgn val="ctr"/>
        <c:lblOffset val="100"/>
        <c:noMultiLvlLbl val="0"/>
      </c:catAx>
      <c:valAx>
        <c:axId val="462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37944"/>
        <c:axId val="39644025"/>
      </c:barChart>
      <c:catAx>
        <c:axId val="3083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025"/>
        <c:auto val="1"/>
        <c:lblAlgn val="ctr"/>
        <c:lblOffset val="100"/>
        <c:noMultiLvlLbl val="0"/>
      </c:catAx>
      <c:valAx>
        <c:axId val="396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89859"/>
        <c:axId val="6070053"/>
      </c:barChart>
      <c:catAx>
        <c:axId val="5928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53"/>
        <c:auto val="1"/>
        <c:lblAlgn val="ctr"/>
        <c:lblOffset val="100"/>
        <c:noMultiLvlLbl val="0"/>
      </c:catAx>
      <c:valAx>
        <c:axId val="60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09878"/>
        <c:axId val="54283417"/>
      </c:barChart>
      <c:catAx>
        <c:axId val="9100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417"/>
        <c:auto val="1"/>
        <c:lblAlgn val="ctr"/>
        <c:lblOffset val="100"/>
        <c:noMultiLvlLbl val="0"/>
      </c:catAx>
      <c:valAx>
        <c:axId val="542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