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1693"/>
        <c:axId val="17830107"/>
      </c:scatterChart>
      <c:valAx>
        <c:axId val="3108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107"/>
        <c:crossesAt val="0"/>
        <c:crossBetween val="midCat"/>
      </c:valAx>
      <c:valAx>
        <c:axId val="1783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40575"/>
        <c:axId val="20172178"/>
      </c:scatterChart>
      <c:valAx>
        <c:axId val="1064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178"/>
        <c:crossesAt val="0"/>
        <c:crossBetween val="midCat"/>
      </c:valAx>
      <c:valAx>
        <c:axId val="2017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67382"/>
        <c:axId val="23471085"/>
      </c:scatterChart>
      <c:valAx>
        <c:axId val="8206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085"/>
        <c:crossesAt val="0"/>
        <c:crossBetween val="midCat"/>
      </c:valAx>
      <c:valAx>
        <c:axId val="2347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9465"/>
        <c:axId val="11628621"/>
      </c:scatterChart>
      <c:valAx>
        <c:axId val="2674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621"/>
        <c:crossesAt val="0"/>
        <c:crossBetween val="midCat"/>
      </c:valAx>
      <c:valAx>
        <c:axId val="1162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