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7222"/>
        <c:axId val="15350781"/>
      </c:barChart>
      <c:catAx>
        <c:axId val="1410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781"/>
        <c:auto val="1"/>
        <c:lblAlgn val="ctr"/>
        <c:lblOffset val="100"/>
        <c:noMultiLvlLbl val="0"/>
      </c:catAx>
      <c:valAx>
        <c:axId val="153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0466"/>
        <c:axId val="87773836"/>
      </c:barChart>
      <c:catAx>
        <c:axId val="984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836"/>
        <c:auto val="1"/>
        <c:lblAlgn val="ctr"/>
        <c:lblOffset val="100"/>
        <c:noMultiLvlLbl val="0"/>
      </c:catAx>
      <c:valAx>
        <c:axId val="877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27865"/>
        <c:axId val="95320266"/>
      </c:barChart>
      <c:catAx>
        <c:axId val="987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266"/>
        <c:auto val="1"/>
        <c:lblAlgn val="ctr"/>
        <c:lblOffset val="100"/>
        <c:noMultiLvlLbl val="0"/>
      </c:catAx>
      <c:valAx>
        <c:axId val="953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8573"/>
        <c:axId val="46428088"/>
      </c:barChart>
      <c:catAx>
        <c:axId val="262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088"/>
        <c:auto val="1"/>
        <c:lblAlgn val="ctr"/>
        <c:lblOffset val="100"/>
        <c:noMultiLvlLbl val="0"/>
      </c:catAx>
      <c:valAx>
        <c:axId val="464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57139"/>
        <c:axId val="6350248"/>
      </c:barChart>
      <c:catAx>
        <c:axId val="210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48"/>
        <c:auto val="1"/>
        <c:lblAlgn val="ctr"/>
        <c:lblOffset val="100"/>
        <c:noMultiLvlLbl val="0"/>
      </c:catAx>
      <c:valAx>
        <c:axId val="63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05183"/>
        <c:axId val="3983044"/>
      </c:barChart>
      <c:catAx>
        <c:axId val="1870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4"/>
        <c:auto val="1"/>
        <c:lblAlgn val="ctr"/>
        <c:lblOffset val="100"/>
        <c:noMultiLvlLbl val="0"/>
      </c:catAx>
      <c:valAx>
        <c:axId val="39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09308"/>
        <c:axId val="13578982"/>
      </c:barChart>
      <c:catAx>
        <c:axId val="432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982"/>
        <c:auto val="1"/>
        <c:lblAlgn val="ctr"/>
        <c:lblOffset val="100"/>
        <c:noMultiLvlLbl val="0"/>
      </c:catAx>
      <c:valAx>
        <c:axId val="135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0021"/>
        <c:axId val="12839419"/>
      </c:barChart>
      <c:catAx>
        <c:axId val="18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419"/>
        <c:auto val="1"/>
        <c:lblAlgn val="ctr"/>
        <c:lblOffset val="100"/>
        <c:noMultiLvlLbl val="0"/>
      </c:catAx>
      <c:valAx>
        <c:axId val="128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99586"/>
        <c:axId val="96384924"/>
      </c:barChart>
      <c:catAx>
        <c:axId val="704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924"/>
        <c:auto val="1"/>
        <c:lblAlgn val="ctr"/>
        <c:lblOffset val="100"/>
        <c:noMultiLvlLbl val="0"/>
      </c:catAx>
      <c:valAx>
        <c:axId val="963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60596"/>
        <c:axId val="86224803"/>
      </c:barChart>
      <c:catAx>
        <c:axId val="294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03"/>
        <c:auto val="1"/>
        <c:lblAlgn val="ctr"/>
        <c:lblOffset val="100"/>
        <c:noMultiLvlLbl val="0"/>
      </c:catAx>
      <c:valAx>
        <c:axId val="862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2705"/>
        <c:axId val="67279568"/>
      </c:barChart>
      <c:catAx>
        <c:axId val="33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568"/>
        <c:auto val="1"/>
        <c:lblAlgn val="ctr"/>
        <c:lblOffset val="100"/>
        <c:noMultiLvlLbl val="0"/>
      </c:catAx>
      <c:valAx>
        <c:axId val="672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8051"/>
        <c:axId val="35913546"/>
      </c:barChart>
      <c:catAx>
        <c:axId val="2954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46"/>
        <c:auto val="1"/>
        <c:lblAlgn val="ctr"/>
        <c:lblOffset val="100"/>
        <c:noMultiLvlLbl val="0"/>
      </c:catAx>
      <c:valAx>
        <c:axId val="359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78300"/>
        <c:axId val="9343727"/>
      </c:barChart>
      <c:catAx>
        <c:axId val="868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27"/>
        <c:auto val="1"/>
        <c:lblAlgn val="ctr"/>
        <c:lblOffset val="100"/>
        <c:noMultiLvlLbl val="0"/>
      </c:catAx>
      <c:valAx>
        <c:axId val="93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38844"/>
        <c:axId val="39255041"/>
      </c:barChart>
      <c:catAx>
        <c:axId val="355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041"/>
        <c:auto val="1"/>
        <c:lblAlgn val="ctr"/>
        <c:lblOffset val="100"/>
        <c:noMultiLvlLbl val="0"/>
      </c:catAx>
      <c:valAx>
        <c:axId val="392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79494"/>
        <c:axId val="92396016"/>
      </c:barChart>
      <c:catAx>
        <c:axId val="517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016"/>
        <c:auto val="1"/>
        <c:lblAlgn val="ctr"/>
        <c:lblOffset val="100"/>
        <c:noMultiLvlLbl val="0"/>
      </c:catAx>
      <c:valAx>
        <c:axId val="923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97561"/>
        <c:axId val="74653711"/>
      </c:barChart>
      <c:catAx>
        <c:axId val="4479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711"/>
        <c:auto val="1"/>
        <c:lblAlgn val="ctr"/>
        <c:lblOffset val="100"/>
        <c:noMultiLvlLbl val="0"/>
      </c:catAx>
      <c:valAx>
        <c:axId val="746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65825"/>
        <c:axId val="73143921"/>
      </c:barChart>
      <c:catAx>
        <c:axId val="786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21"/>
        <c:auto val="1"/>
        <c:lblAlgn val="ctr"/>
        <c:lblOffset val="100"/>
        <c:noMultiLvlLbl val="0"/>
      </c:catAx>
      <c:valAx>
        <c:axId val="731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72083"/>
        <c:axId val="48982355"/>
      </c:barChart>
      <c:catAx>
        <c:axId val="475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355"/>
        <c:auto val="1"/>
        <c:lblAlgn val="ctr"/>
        <c:lblOffset val="100"/>
        <c:noMultiLvlLbl val="0"/>
      </c:catAx>
      <c:valAx>
        <c:axId val="489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