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58857"/>
        <c:axId val="63668628"/>
      </c:scatterChart>
      <c:valAx>
        <c:axId val="76658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628"/>
        <c:crossesAt val="0"/>
        <c:crossBetween val="midCat"/>
      </c:valAx>
      <c:valAx>
        <c:axId val="6366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15209"/>
        <c:axId val="15839740"/>
      </c:scatterChart>
      <c:valAx>
        <c:axId val="38815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740"/>
        <c:crossesAt val="0"/>
        <c:crossBetween val="midCat"/>
      </c:valAx>
      <c:valAx>
        <c:axId val="15839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9978"/>
        <c:axId val="49309482"/>
      </c:scatterChart>
      <c:valAx>
        <c:axId val="914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482"/>
        <c:crossesAt val="0"/>
        <c:crossBetween val="midCat"/>
      </c:valAx>
      <c:valAx>
        <c:axId val="4930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94944"/>
        <c:axId val="82409825"/>
      </c:scatterChart>
      <c:valAx>
        <c:axId val="6599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825"/>
        <c:crossesAt val="0"/>
        <c:crossBetween val="midCat"/>
      </c:valAx>
      <c:valAx>
        <c:axId val="8240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