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24503"/>
        <c:axId val="44246153"/>
      </c:scatterChart>
      <c:valAx>
        <c:axId val="5472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153"/>
        <c:crossesAt val="0"/>
        <c:crossBetween val="midCat"/>
      </c:valAx>
      <c:valAx>
        <c:axId val="4424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58868"/>
        <c:axId val="31177839"/>
      </c:scatterChart>
      <c:valAx>
        <c:axId val="8405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839"/>
        <c:crossesAt val="0"/>
        <c:crossBetween val="midCat"/>
      </c:valAx>
      <c:valAx>
        <c:axId val="3117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07910"/>
        <c:axId val="53054672"/>
      </c:scatterChart>
      <c:valAx>
        <c:axId val="4870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672"/>
        <c:crossesAt val="0"/>
        <c:crossBetween val="midCat"/>
      </c:valAx>
      <c:valAx>
        <c:axId val="5305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66322"/>
        <c:axId val="81556570"/>
      </c:scatterChart>
      <c:valAx>
        <c:axId val="4326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570"/>
        <c:crossesAt val="0"/>
        <c:crossBetween val="midCat"/>
      </c:valAx>
      <c:valAx>
        <c:axId val="8155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