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9872"/>
        <c:axId val="98969579"/>
      </c:barChart>
      <c:catAx>
        <c:axId val="179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579"/>
        <c:auto val="1"/>
        <c:lblAlgn val="ctr"/>
        <c:lblOffset val="100"/>
        <c:noMultiLvlLbl val="0"/>
      </c:catAx>
      <c:valAx>
        <c:axId val="989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7179"/>
        <c:axId val="94869460"/>
      </c:barChart>
      <c:catAx>
        <c:axId val="5100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60"/>
        <c:auto val="1"/>
        <c:lblAlgn val="ctr"/>
        <c:lblOffset val="100"/>
        <c:noMultiLvlLbl val="0"/>
      </c:catAx>
      <c:valAx>
        <c:axId val="948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26170"/>
        <c:axId val="20694178"/>
      </c:barChart>
      <c:catAx>
        <c:axId val="230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178"/>
        <c:auto val="1"/>
        <c:lblAlgn val="ctr"/>
        <c:lblOffset val="100"/>
        <c:noMultiLvlLbl val="0"/>
      </c:catAx>
      <c:valAx>
        <c:axId val="206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10248"/>
        <c:axId val="10929998"/>
      </c:barChart>
      <c:catAx>
        <c:axId val="668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98"/>
        <c:auto val="1"/>
        <c:lblAlgn val="ctr"/>
        <c:lblOffset val="100"/>
        <c:noMultiLvlLbl val="0"/>
      </c:catAx>
      <c:valAx>
        <c:axId val="109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60680"/>
        <c:axId val="69184627"/>
      </c:barChart>
      <c:catAx>
        <c:axId val="8646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627"/>
        <c:auto val="1"/>
        <c:lblAlgn val="ctr"/>
        <c:lblOffset val="100"/>
        <c:noMultiLvlLbl val="0"/>
      </c:catAx>
      <c:valAx>
        <c:axId val="691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9487"/>
        <c:axId val="90287398"/>
      </c:barChart>
      <c:catAx>
        <c:axId val="974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98"/>
        <c:auto val="1"/>
        <c:lblAlgn val="ctr"/>
        <c:lblOffset val="100"/>
        <c:noMultiLvlLbl val="0"/>
      </c:catAx>
      <c:valAx>
        <c:axId val="902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2996"/>
        <c:axId val="91417206"/>
      </c:barChart>
      <c:catAx>
        <c:axId val="9000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206"/>
        <c:auto val="1"/>
        <c:lblAlgn val="ctr"/>
        <c:lblOffset val="100"/>
        <c:noMultiLvlLbl val="0"/>
      </c:catAx>
      <c:valAx>
        <c:axId val="914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69217"/>
        <c:axId val="20462777"/>
      </c:barChart>
      <c:catAx>
        <c:axId val="5376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777"/>
        <c:auto val="1"/>
        <c:lblAlgn val="ctr"/>
        <c:lblOffset val="100"/>
        <c:noMultiLvlLbl val="0"/>
      </c:catAx>
      <c:valAx>
        <c:axId val="204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25895"/>
        <c:axId val="3446224"/>
      </c:barChart>
      <c:catAx>
        <c:axId val="8532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24"/>
        <c:auto val="1"/>
        <c:lblAlgn val="ctr"/>
        <c:lblOffset val="100"/>
        <c:noMultiLvlLbl val="0"/>
      </c:catAx>
      <c:valAx>
        <c:axId val="344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35643"/>
        <c:axId val="78599919"/>
      </c:barChart>
      <c:catAx>
        <c:axId val="962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19"/>
        <c:auto val="1"/>
        <c:lblAlgn val="ctr"/>
        <c:lblOffset val="100"/>
        <c:noMultiLvlLbl val="0"/>
      </c:catAx>
      <c:valAx>
        <c:axId val="785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06127"/>
        <c:axId val="46234518"/>
      </c:barChart>
      <c:catAx>
        <c:axId val="828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518"/>
        <c:auto val="1"/>
        <c:lblAlgn val="ctr"/>
        <c:lblOffset val="100"/>
        <c:noMultiLvlLbl val="0"/>
      </c:catAx>
      <c:valAx>
        <c:axId val="462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9517"/>
        <c:axId val="54853064"/>
      </c:barChart>
      <c:catAx>
        <c:axId val="587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064"/>
        <c:auto val="1"/>
        <c:lblAlgn val="ctr"/>
        <c:lblOffset val="100"/>
        <c:noMultiLvlLbl val="0"/>
      </c:catAx>
      <c:valAx>
        <c:axId val="548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14767"/>
        <c:axId val="90310343"/>
      </c:barChart>
      <c:catAx>
        <c:axId val="2231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343"/>
        <c:auto val="1"/>
        <c:lblAlgn val="ctr"/>
        <c:lblOffset val="100"/>
        <c:noMultiLvlLbl val="0"/>
      </c:catAx>
      <c:valAx>
        <c:axId val="903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7329"/>
        <c:axId val="37008449"/>
      </c:barChart>
      <c:catAx>
        <c:axId val="561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449"/>
        <c:auto val="1"/>
        <c:lblAlgn val="ctr"/>
        <c:lblOffset val="100"/>
        <c:noMultiLvlLbl val="0"/>
      </c:catAx>
      <c:valAx>
        <c:axId val="370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74989"/>
        <c:axId val="12021883"/>
      </c:barChart>
      <c:catAx>
        <c:axId val="968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883"/>
        <c:auto val="1"/>
        <c:lblAlgn val="ctr"/>
        <c:lblOffset val="100"/>
        <c:noMultiLvlLbl val="0"/>
      </c:catAx>
      <c:valAx>
        <c:axId val="120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7658"/>
        <c:axId val="63214968"/>
      </c:barChart>
      <c:catAx>
        <c:axId val="493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968"/>
        <c:auto val="1"/>
        <c:lblAlgn val="ctr"/>
        <c:lblOffset val="100"/>
        <c:noMultiLvlLbl val="0"/>
      </c:catAx>
      <c:valAx>
        <c:axId val="632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22308"/>
        <c:axId val="97605070"/>
      </c:barChart>
      <c:catAx>
        <c:axId val="5142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070"/>
        <c:auto val="1"/>
        <c:lblAlgn val="ctr"/>
        <c:lblOffset val="100"/>
        <c:noMultiLvlLbl val="0"/>
      </c:catAx>
      <c:valAx>
        <c:axId val="976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73828"/>
        <c:axId val="34080734"/>
      </c:barChart>
      <c:catAx>
        <c:axId val="2367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734"/>
        <c:auto val="1"/>
        <c:lblAlgn val="ctr"/>
        <c:lblOffset val="100"/>
        <c:noMultiLvlLbl val="0"/>
      </c:catAx>
      <c:valAx>
        <c:axId val="340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