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771166"/>
        <c:axId val="76994273"/>
      </c:barChart>
      <c:catAx>
        <c:axId val="75771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4273"/>
        <c:crossesAt val="0"/>
        <c:auto val="1"/>
        <c:lblAlgn val="ctr"/>
        <c:lblOffset val="100"/>
        <c:noMultiLvlLbl val="0"/>
      </c:catAx>
      <c:valAx>
        <c:axId val="769942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711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999261"/>
        <c:axId val="47706934"/>
      </c:barChart>
      <c:catAx>
        <c:axId val="54999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6934"/>
        <c:crossesAt val="0"/>
        <c:auto val="1"/>
        <c:lblAlgn val="ctr"/>
        <c:lblOffset val="100"/>
        <c:noMultiLvlLbl val="0"/>
      </c:catAx>
      <c:valAx>
        <c:axId val="477069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99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