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023654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023667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