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7888036"/>
        <c:axId val="22174360"/>
      </c:lineChart>
      <c:catAx>
        <c:axId val="578880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174360"/>
        <c:crossesAt val="0"/>
        <c:auto val="1"/>
        <c:lblAlgn val="ctr"/>
        <c:lblOffset val="100"/>
        <c:noMultiLvlLbl val="0"/>
      </c:catAx>
      <c:valAx>
        <c:axId val="221743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8880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788840"/>
        <c:axId val="27458200"/>
      </c:lineChart>
      <c:catAx>
        <c:axId val="27888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458200"/>
        <c:crossesAt val="0"/>
        <c:auto val="1"/>
        <c:lblAlgn val="ctr"/>
        <c:lblOffset val="100"/>
        <c:noMultiLvlLbl val="0"/>
      </c:catAx>
      <c:valAx>
        <c:axId val="274582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888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3955328"/>
        <c:axId val="28097371"/>
      </c:lineChart>
      <c:catAx>
        <c:axId val="939553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097371"/>
        <c:crossesAt val="0"/>
        <c:auto val="1"/>
        <c:lblAlgn val="ctr"/>
        <c:lblOffset val="100"/>
        <c:noMultiLvlLbl val="0"/>
      </c:catAx>
      <c:valAx>
        <c:axId val="280973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9553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6613425"/>
        <c:axId val="8258157"/>
      </c:lineChart>
      <c:catAx>
        <c:axId val="766134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58157"/>
        <c:crossesAt val="0"/>
        <c:auto val="1"/>
        <c:lblAlgn val="ctr"/>
        <c:lblOffset val="100"/>
        <c:noMultiLvlLbl val="0"/>
      </c:catAx>
      <c:valAx>
        <c:axId val="82581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6134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6001939"/>
        <c:axId val="24947016"/>
      </c:lineChart>
      <c:catAx>
        <c:axId val="960019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947016"/>
        <c:crossesAt val="0"/>
        <c:auto val="1"/>
        <c:lblAlgn val="ctr"/>
        <c:lblOffset val="100"/>
        <c:noMultiLvlLbl val="0"/>
      </c:catAx>
      <c:valAx>
        <c:axId val="249470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0019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8560083"/>
        <c:axId val="59745503"/>
      </c:lineChart>
      <c:catAx>
        <c:axId val="485600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745503"/>
        <c:crossesAt val="0"/>
        <c:auto val="1"/>
        <c:lblAlgn val="ctr"/>
        <c:lblOffset val="100"/>
        <c:noMultiLvlLbl val="0"/>
      </c:catAx>
      <c:valAx>
        <c:axId val="597455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5600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9486727"/>
        <c:axId val="60441707"/>
      </c:lineChart>
      <c:catAx>
        <c:axId val="794867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441707"/>
        <c:crossesAt val="0"/>
        <c:auto val="1"/>
        <c:lblAlgn val="ctr"/>
        <c:lblOffset val="100"/>
        <c:noMultiLvlLbl val="0"/>
      </c:catAx>
      <c:valAx>
        <c:axId val="604417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4867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5874628"/>
        <c:axId val="72203557"/>
      </c:lineChart>
      <c:catAx>
        <c:axId val="358746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203557"/>
        <c:crossesAt val="0"/>
        <c:auto val="1"/>
        <c:lblAlgn val="ctr"/>
        <c:lblOffset val="100"/>
        <c:noMultiLvlLbl val="0"/>
      </c:catAx>
      <c:valAx>
        <c:axId val="722035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8746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0010374"/>
        <c:axId val="30889423"/>
      </c:lineChart>
      <c:catAx>
        <c:axId val="300103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889423"/>
        <c:crossesAt val="0"/>
        <c:auto val="1"/>
        <c:lblAlgn val="ctr"/>
        <c:lblOffset val="100"/>
        <c:noMultiLvlLbl val="0"/>
      </c:catAx>
      <c:valAx>
        <c:axId val="308894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0103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7451999"/>
        <c:axId val="69103989"/>
      </c:lineChart>
      <c:catAx>
        <c:axId val="774519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103989"/>
        <c:crossesAt val="0"/>
        <c:auto val="1"/>
        <c:lblAlgn val="ctr"/>
        <c:lblOffset val="100"/>
        <c:noMultiLvlLbl val="0"/>
      </c:catAx>
      <c:valAx>
        <c:axId val="691039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4519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