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80911"/>
        <c:axId val="32596237"/>
      </c:lineChart>
      <c:catAx>
        <c:axId val="4238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6237"/>
        <c:crossesAt val="0"/>
        <c:auto val="1"/>
        <c:lblAlgn val="ctr"/>
        <c:lblOffset val="100"/>
        <c:noMultiLvlLbl val="0"/>
      </c:catAx>
      <c:valAx>
        <c:axId val="32596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0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857123"/>
        <c:axId val="58407212"/>
      </c:areaChart>
      <c:catAx>
        <c:axId val="9385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7212"/>
        <c:crossesAt val="0"/>
        <c:auto val="1"/>
        <c:lblAlgn val="ctr"/>
        <c:lblOffset val="100"/>
        <c:noMultiLvlLbl val="0"/>
      </c:catAx>
      <c:valAx>
        <c:axId val="58407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7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