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95967"/>
        <c:axId val="59534698"/>
      </c:lineChart>
      <c:catAx>
        <c:axId val="71495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34698"/>
        <c:crossesAt val="0"/>
        <c:auto val="1"/>
        <c:lblAlgn val="ctr"/>
        <c:lblOffset val="100"/>
        <c:noMultiLvlLbl val="0"/>
      </c:catAx>
      <c:valAx>
        <c:axId val="59534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95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8334826"/>
        <c:axId val="42308409"/>
      </c:areaChart>
      <c:catAx>
        <c:axId val="18334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08409"/>
        <c:crossesAt val="0"/>
        <c:auto val="1"/>
        <c:lblAlgn val="ctr"/>
        <c:lblOffset val="100"/>
        <c:noMultiLvlLbl val="0"/>
      </c:catAx>
      <c:valAx>
        <c:axId val="42308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34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