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743851"/>
        <c:axId val="99821272"/>
      </c:scatterChart>
      <c:valAx>
        <c:axId val="77743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21272"/>
        <c:crossesAt val="0"/>
        <c:crossBetween val="midCat"/>
      </c:valAx>
      <c:valAx>
        <c:axId val="99821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438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011722"/>
        <c:axId val="95255846"/>
      </c:scatterChart>
      <c:valAx>
        <c:axId val="10011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55846"/>
        <c:crossesAt val="0"/>
        <c:crossBetween val="midCat"/>
      </c:valAx>
      <c:valAx>
        <c:axId val="95255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117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