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8540"/>
        <c:axId val="47585577"/>
      </c:lineChart>
      <c:catAx>
        <c:axId val="9905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5577"/>
        <c:crossesAt val="0"/>
        <c:auto val="1"/>
        <c:lblAlgn val="ctr"/>
        <c:lblOffset val="100"/>
        <c:noMultiLvlLbl val="0"/>
      </c:catAx>
      <c:valAx>
        <c:axId val="4758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9614"/>
        <c:axId val="51616011"/>
      </c:lineChart>
      <c:catAx>
        <c:axId val="9868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6011"/>
        <c:crossesAt val="0"/>
        <c:auto val="1"/>
        <c:lblAlgn val="ctr"/>
        <c:lblOffset val="100"/>
        <c:noMultiLvlLbl val="0"/>
      </c:catAx>
      <c:valAx>
        <c:axId val="51616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947286"/>
        <c:axId val="85625684"/>
      </c:barChart>
      <c:catAx>
        <c:axId val="1694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5684"/>
        <c:crossesAt val="0"/>
        <c:auto val="1"/>
        <c:lblAlgn val="ctr"/>
        <c:lblOffset val="100"/>
        <c:noMultiLvlLbl val="0"/>
      </c:catAx>
      <c:valAx>
        <c:axId val="8562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083491"/>
        <c:axId val="25076983"/>
        <c:axId val="7488879"/>
      </c:bar3DChart>
      <c:catAx>
        <c:axId val="1308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6983"/>
        <c:crossesAt val="0"/>
        <c:auto val="1"/>
        <c:lblAlgn val="ctr"/>
        <c:lblOffset val="100"/>
        <c:noMultiLvlLbl val="0"/>
      </c:catAx>
      <c:valAx>
        <c:axId val="2507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3491"/>
        <c:crossesAt val="1"/>
        <c:crossBetween val="midCat"/>
      </c:valAx>
      <c:serAx>
        <c:axId val="748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69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243327"/>
        <c:axId val="31041431"/>
      </c:scatterChart>
      <c:valAx>
        <c:axId val="772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1431"/>
        <c:crossesAt val="0"/>
        <c:crossBetween val="midCat"/>
      </c:valAx>
      <c:valAx>
        <c:axId val="3104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3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74253"/>
        <c:axId val="26112325"/>
      </c:scatterChart>
      <c:valAx>
        <c:axId val="53174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2325"/>
        <c:crossesAt val="0"/>
        <c:crossBetween val="midCat"/>
        <c:majorUnit val="30"/>
        <c:minorUnit val="30"/>
      </c:valAx>
      <c:valAx>
        <c:axId val="26112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742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85470"/>
        <c:axId val="70867400"/>
      </c:scatterChart>
      <c:valAx>
        <c:axId val="78585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7400"/>
        <c:crossesAt val="0"/>
        <c:crossBetween val="midCat"/>
        <c:majorUnit val="30"/>
        <c:minorUnit val="30"/>
      </c:valAx>
      <c:valAx>
        <c:axId val="70867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85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