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34602"/>
        <c:axId val="52912649"/>
      </c:barChart>
      <c:catAx>
        <c:axId val="94634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12649"/>
        <c:auto val="1"/>
        <c:lblAlgn val="ctr"/>
        <c:lblOffset val="100"/>
        <c:noMultiLvlLbl val="0"/>
      </c:catAx>
      <c:valAx>
        <c:axId val="52912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4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047704"/>
        <c:axId val="64731402"/>
      </c:barChart>
      <c:catAx>
        <c:axId val="59047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1402"/>
        <c:auto val="1"/>
        <c:lblAlgn val="ctr"/>
        <c:lblOffset val="100"/>
        <c:noMultiLvlLbl val="0"/>
      </c:catAx>
      <c:valAx>
        <c:axId val="64731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7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36277"/>
        <c:axId val="22723046"/>
      </c:barChart>
      <c:catAx>
        <c:axId val="48136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3046"/>
        <c:auto val="1"/>
        <c:lblAlgn val="ctr"/>
        <c:lblOffset val="100"/>
        <c:noMultiLvlLbl val="0"/>
      </c:catAx>
      <c:valAx>
        <c:axId val="22723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6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862099"/>
        <c:axId val="47059605"/>
      </c:barChart>
      <c:catAx>
        <c:axId val="19862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9605"/>
        <c:auto val="1"/>
        <c:lblAlgn val="ctr"/>
        <c:lblOffset val="100"/>
        <c:noMultiLvlLbl val="0"/>
      </c:catAx>
      <c:valAx>
        <c:axId val="47059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2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