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51906"/>
        <c:axId val="25666405"/>
      </c:barChart>
      <c:catAx>
        <c:axId val="505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6405"/>
        <c:crossesAt val="0"/>
        <c:auto val="1"/>
        <c:lblAlgn val="ctr"/>
        <c:lblOffset val="100"/>
        <c:noMultiLvlLbl val="0"/>
      </c:catAx>
      <c:valAx>
        <c:axId val="256664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1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834724"/>
        <c:axId val="22216033"/>
      </c:barChart>
      <c:catAx>
        <c:axId val="4783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6033"/>
        <c:crossesAt val="0"/>
        <c:auto val="1"/>
        <c:lblAlgn val="ctr"/>
        <c:lblOffset val="100"/>
        <c:noMultiLvlLbl val="0"/>
      </c:catAx>
      <c:valAx>
        <c:axId val="22216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4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57173"/>
        <c:axId val="2527076"/>
      </c:barChart>
      <c:catAx>
        <c:axId val="7585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076"/>
        <c:crossesAt val="0"/>
        <c:auto val="1"/>
        <c:lblAlgn val="ctr"/>
        <c:lblOffset val="100"/>
        <c:noMultiLvlLbl val="0"/>
      </c:catAx>
      <c:valAx>
        <c:axId val="2527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7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86959"/>
        <c:axId val="10089573"/>
      </c:barChart>
      <c:catAx>
        <c:axId val="2348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9573"/>
        <c:crossesAt val="0"/>
        <c:auto val="1"/>
        <c:lblAlgn val="ctr"/>
        <c:lblOffset val="100"/>
        <c:noMultiLvlLbl val="0"/>
      </c:catAx>
      <c:valAx>
        <c:axId val="10089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6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425631"/>
        <c:axId val="38534073"/>
      </c:barChart>
      <c:catAx>
        <c:axId val="3042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4073"/>
        <c:crossesAt val="0"/>
        <c:auto val="1"/>
        <c:lblAlgn val="ctr"/>
        <c:lblOffset val="100"/>
        <c:noMultiLvlLbl val="0"/>
      </c:catAx>
      <c:valAx>
        <c:axId val="385340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5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626037"/>
        <c:axId val="23652974"/>
      </c:barChart>
      <c:catAx>
        <c:axId val="7162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2974"/>
        <c:crossesAt val="0"/>
        <c:auto val="1"/>
        <c:lblAlgn val="ctr"/>
        <c:lblOffset val="100"/>
        <c:noMultiLvlLbl val="0"/>
      </c:catAx>
      <c:valAx>
        <c:axId val="23652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6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850049"/>
        <c:axId val="86010268"/>
      </c:barChart>
      <c:catAx>
        <c:axId val="928500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010268"/>
        <c:crossesAt val="0"/>
        <c:auto val="1"/>
        <c:lblAlgn val="ctr"/>
        <c:lblOffset val="100"/>
        <c:noMultiLvlLbl val="0"/>
      </c:catAx>
      <c:valAx>
        <c:axId val="860102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00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