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183215"/>
        <c:axId val="55439093"/>
      </c:barChart>
      <c:catAx>
        <c:axId val="3018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9093"/>
        <c:crossesAt val="0"/>
        <c:auto val="1"/>
        <c:lblAlgn val="ctr"/>
        <c:lblOffset val="100"/>
        <c:noMultiLvlLbl val="0"/>
      </c:catAx>
      <c:valAx>
        <c:axId val="554390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3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764334"/>
        <c:axId val="6717748"/>
      </c:barChart>
      <c:catAx>
        <c:axId val="2476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7748"/>
        <c:crossesAt val="0"/>
        <c:auto val="1"/>
        <c:lblAlgn val="ctr"/>
        <c:lblOffset val="100"/>
        <c:noMultiLvlLbl val="0"/>
      </c:catAx>
      <c:valAx>
        <c:axId val="6717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64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371511"/>
        <c:axId val="25419578"/>
      </c:barChart>
      <c:catAx>
        <c:axId val="5537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19578"/>
        <c:crossesAt val="0"/>
        <c:auto val="1"/>
        <c:lblAlgn val="ctr"/>
        <c:lblOffset val="100"/>
        <c:noMultiLvlLbl val="0"/>
      </c:catAx>
      <c:valAx>
        <c:axId val="25419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1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379715"/>
        <c:axId val="45610133"/>
      </c:barChart>
      <c:catAx>
        <c:axId val="6837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0133"/>
        <c:crossesAt val="0"/>
        <c:auto val="1"/>
        <c:lblAlgn val="ctr"/>
        <c:lblOffset val="100"/>
        <c:noMultiLvlLbl val="0"/>
      </c:catAx>
      <c:valAx>
        <c:axId val="45610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9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798152"/>
        <c:axId val="66348869"/>
      </c:barChart>
      <c:catAx>
        <c:axId val="6079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48869"/>
        <c:crossesAt val="0"/>
        <c:auto val="1"/>
        <c:lblAlgn val="ctr"/>
        <c:lblOffset val="100"/>
        <c:noMultiLvlLbl val="0"/>
      </c:catAx>
      <c:valAx>
        <c:axId val="663488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98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235171"/>
        <c:axId val="90214951"/>
      </c:barChart>
      <c:catAx>
        <c:axId val="3423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14951"/>
        <c:crossesAt val="0"/>
        <c:auto val="1"/>
        <c:lblAlgn val="ctr"/>
        <c:lblOffset val="100"/>
        <c:noMultiLvlLbl val="0"/>
      </c:catAx>
      <c:valAx>
        <c:axId val="902149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35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194741"/>
        <c:axId val="75458107"/>
      </c:barChart>
      <c:catAx>
        <c:axId val="651947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458107"/>
        <c:crossesAt val="0"/>
        <c:auto val="1"/>
        <c:lblAlgn val="ctr"/>
        <c:lblOffset val="100"/>
        <c:noMultiLvlLbl val="0"/>
      </c:catAx>
      <c:valAx>
        <c:axId val="754581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947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