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4307119"/>
        <c:axId val="23834399"/>
      </c:barChart>
      <c:catAx>
        <c:axId val="343071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3834399"/>
        <c:crossesAt val="0"/>
        <c:auto val="1"/>
        <c:lblAlgn val="ctr"/>
        <c:lblOffset val="100"/>
        <c:noMultiLvlLbl val="0"/>
      </c:catAx>
      <c:valAx>
        <c:axId val="2383439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4307119"/>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4645331"/>
        <c:axId val="2663545"/>
      </c:barChart>
      <c:catAx>
        <c:axId val="7464533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663545"/>
        <c:crossesAt val="0"/>
        <c:auto val="1"/>
        <c:lblAlgn val="ctr"/>
        <c:lblOffset val="100"/>
        <c:noMultiLvlLbl val="0"/>
      </c:catAx>
      <c:valAx>
        <c:axId val="266354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464533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